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TNS Oldřichov, DDTS ŽDC</t>
  </si>
  <si>
    <t xml:space="preserve">Zatřídění objektu :
(JKSO, JKPOV)</t>
  </si>
  <si>
    <t xml:space="preserve">824 13</t>
  </si>
  <si>
    <t xml:space="preserve">Číslo PS,SO</t>
  </si>
  <si>
    <t xml:space="preserve">PS 3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DTS dodávka a montáže</t>
  </si>
  <si>
    <t xml:space="preserve">SD</t>
  </si>
  <si>
    <t xml:space="preserve">741FAJ</t>
  </si>
  <si>
    <t xml:space="preserve">Ochranné pospojování pevně, vodič Cu 4-16mm2</t>
  </si>
  <si>
    <t xml:space="preserve">SP</t>
  </si>
  <si>
    <t xml:space="preserve">Položka obsahuje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k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R-01</t>
  </si>
  <si>
    <t xml:space="preserve">Kabelové lávky,trubky,chráničky, elektroinstalační materiál, stínící kanál SK 40x20 </t>
  </si>
  <si>
    <t xml:space="preserve">Položka obsahuje: Dodávku a montáž včetně dovozu, manipulace.  Dále obsahuje cenu za pom. mechanismy včetně všech ostatních vedlejších nákladů</t>
  </si>
  <si>
    <t xml:space="preserve">R-746IBP</t>
  </si>
  <si>
    <t xml:space="preserve">Patch panel 19" 1U, 12 pozic (přímé) CAT5E, včetně 12x key-stone, stíněný </t>
  </si>
  <si>
    <t xml:space="preserve">R</t>
  </si>
  <si>
    <t xml:space="preserve">Položka obsahuje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R-75M856</t>
  </si>
  <si>
    <t xml:space="preserve">PVC Žlab zaklapávací kabelový do 50mm včetně příslušenství</t>
  </si>
  <si>
    <t xml:space="preserve">Položka obsahuje: Dodávka a montáž dle textace položky.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2LBI</t>
  </si>
  <si>
    <t xml:space="preserve">Kabel metalický sdělovací LAN UTP/FTP 4x2x0,5 min. kategorie 5e, ukončený konektory RJ45</t>
  </si>
  <si>
    <t xml:space="preserve">Položka obsahuje: Dodávku a montáž kabelu včetně dovozu, manipulace a uložení kabelu (do trubky, na rošty, pod omítku, do rozvaděče ). Dále obsahuje cenu za pom. mechanismy včetně všech ostatních vedlejších nákladů</t>
  </si>
  <si>
    <t xml:space="preserve">742LDB</t>
  </si>
  <si>
    <t xml:space="preserve">JYTY 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742GEA</t>
  </si>
  <si>
    <t xml:space="preserve">CYKY do 3 x 2,5 mm2, kabel silový izolace plastová</t>
  </si>
  <si>
    <t xml:space="preserve">Položka obsahuje: Dodávku a montáž kabelu včetně dovozu, manipulace a uložení kabelu (do země, do chráničky, na rošty, pod omítku a pod.). Dále obsahuje cenu za pom. mechanismy včetně všech ostatních vedlejších nákladů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KCD</t>
  </si>
  <si>
    <t xml:space="preserve">Obal na výkresy do rozvaděče</t>
  </si>
  <si>
    <t xml:space="preserve">744JDB</t>
  </si>
  <si>
    <t xml:space="preserve">Modulární svodič přepětí - typ 3 ( třída D ) pro jednofázové sítě</t>
  </si>
  <si>
    <t xml:space="preserve">744JDC</t>
  </si>
  <si>
    <t xml:space="preserve">Modulární svodič přepětí pro sdělovací vedení 2páry nebo duplexní linka (RS232, RS422, RS485, Ethernet apod.)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R-312101</t>
  </si>
  <si>
    <t xml:space="preserve">Rozvaděčová skříň DDTS , 19" provedení, jednodveřové provedení, uzamykatelná, příslušenství (police, zásuvkový panel, DIN Lišty, svorkovnice, rozjištění, osvětlení)</t>
  </si>
  <si>
    <t xml:space="preserve">Položka obsahuje: Dodávku a montáž zařízení rozvaděče, montážní panel, boční zákryty, ucpávkové vývodky pro kabely, vnitřní kabelové rozvody a drobný podružný materiál, dále obsahuje sestavení, dovoz a instalaci, uvedení zařízení do provozu, dodavatelskou dokumentaci.</t>
  </si>
  <si>
    <t xml:space="preserve">R-312102</t>
  </si>
  <si>
    <t xml:space="preserve">Napájení rozvaděče 1 NPE AC 50 Hz, 230V/TN-S do 16 A.</t>
  </si>
  <si>
    <t xml:space="preserve">Položka obsahuje: Dodávku a montáž zařízení, přepěťovou ochranu typ 3, hlavní vypínač rozvaděče, svorky, ekvipotenciální svorkovnice, podružný materiál, příslušenství, dále obsahuje dovoz, manipulace, montáž, zapojení, uvedení zařízení do provozu, dodavatelskou dokumentaci.</t>
  </si>
  <si>
    <t xml:space="preserve">R-312103</t>
  </si>
  <si>
    <t xml:space="preserve">Zásuvkový vývod s jištěním do 16A.</t>
  </si>
  <si>
    <t xml:space="preserve">Položka obsahuje: Dodávku a montáž zařízení, jištění vývodu, zásuvku, svorky, podružný materiál a příslušenství, dále obsahuje dovoz, manipulace, montáž, zapojení, uvedení zařízení do provozu, dodavatelskou dokumentaci.</t>
  </si>
  <si>
    <t xml:space="preserve">R-312104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R-312105</t>
  </si>
  <si>
    <t xml:space="preserve">Napájecí zdroj 2 DC 24 V / SELV, do 6 A, vstup 1 NPE AC 50 Hz, 230 V</t>
  </si>
  <si>
    <t xml:space="preserve">Položka obsahuje: Dodávku a montáž zařízení, napájecí zdroj, jištění přívodu, rozjištění vývodů, svorky, ekvipotenciální svorkovnice, podružný materiál a příslušenství, dále obsahuje dovoz, manipulace, montáž, zapojení, uvedení zařízení do provozu, dodavatelskou dokumentaci.</t>
  </si>
  <si>
    <t xml:space="preserve">R-312106</t>
  </si>
  <si>
    <t xml:space="preserve">Datový switch, 19" provedení 1U, 24 portů Ethernet 10/100/1000 L2+, Napájení 230 V AC.</t>
  </si>
  <si>
    <t xml:space="preserve">Položka obsahuje: Dodávku a montáž zařízení, přepínač Ethernet, podružný materiál a příslušenství, dále obsahuje dovoz, manipulace, montáž, zapojení, nastavení parametrů, uvedení zařízení do provozu, dodavatelskou dokumentaci.</t>
  </si>
  <si>
    <t xml:space="preserve">R-312107</t>
  </si>
  <si>
    <t xml:space="preserve">Řídicí stanice PLC, I/O ≤ 1024, 2 přerušovací vstupy, USB, RS 485, Ethernet,, montáž na panel nebo DIN, SW</t>
  </si>
  <si>
    <t xml:space="preserve">Položka obsahuje: Dodávku a montáž zařízení, PLC, podružný materiál a příslušenství, dále obsahuje dovoz, manipulace, montáž, zapojení, uvedení zařízení do provozu, dodavatelskou dokumentaci, nastavení parametrů, nastavení komunikací, oživení a vyzkoušení systému jako celku.</t>
  </si>
  <si>
    <t xml:space="preserve">R-312108</t>
  </si>
  <si>
    <t xml:space="preserve">Binární vstup PLC 24 V DC, galvanické oddělení, svorky, SW, příslušenství</t>
  </si>
  <si>
    <t xml:space="preserve">Položka obsahuje: Dodávku a montáž zařízení, binární vstup PLC, svorky, podružný materiál, příslušenství, aplikační SW, dále obsahuje dovoz, manipulace, montáž, zapojení, uvedení zařízení do provozu, dodavatelskou dokumentaci.</t>
  </si>
  <si>
    <t xml:space="preserve">R-312109</t>
  </si>
  <si>
    <t xml:space="preserve">Releový výstup PLC 230V AC, 12A, svorky, SW, příslušenství</t>
  </si>
  <si>
    <t xml:space="preserve">Položka obsahuje: Dodávku a montáž zařízení, releový výstup PLC, svorky, podružný materiál, příslušenství, aplikační SW, dále obsahuje dovoz, manipulace, montáž, zapojení, uvedení zařízení do provozu, dodavatelskou dokumentaci.</t>
  </si>
  <si>
    <t xml:space="preserve">R-312110</t>
  </si>
  <si>
    <t xml:space="preserve">Převodník rozhraní M-Bus/Ethernet (pro max. 15 zař.)  se svodičem bleskových proudů</t>
  </si>
  <si>
    <t xml:space="preserve">Položka obsahuje: Dodávku a montáž zařízení, Převodník rozhraní M-Bus/Ethernet pro max. 15 zařízení, svorky, svodič bleskových proudů, hrubá a jemná přepěťová ochrana pro telekomunikační sítě, podružný materiál a příslušenství, dále obsahuje montáž, zapojení, konfiguraci převodníku, dovoz, manipulace, uvedení zařízení do provozu, dodavatelskou dokumentaci.</t>
  </si>
  <si>
    <t xml:space="preserve">R-312111</t>
  </si>
  <si>
    <t xml:space="preserve">Převodník rozhraní M-Bus/RS 485 (pro max. 15 zař.)  se svodičem bleskových proudů.</t>
  </si>
  <si>
    <t xml:space="preserve">Položka obsahuje: Dodávku a montáž zařízení, Převodník rozhraní M-Bus/RS485 pro max. 15 zařízení, svorky, svodič bleskových proudů, hrubá a jemná přepěťová ochrana pro telekomunikační sítě, podružný materiál a příslušenství, dále obsahuje montáž, zapojení, konfiguraci převodníku, dovoz, manipulace, uvedení zařízení do provozu, dodavatelskou dokumentaci.</t>
  </si>
  <si>
    <t xml:space="preserve">R-312112</t>
  </si>
  <si>
    <t xml:space="preserve">Serial server, s konfigurací min. 4x RS 422/485, 1x Ethernet 10/100 MBit,
napájení 12..48 V DC</t>
  </si>
  <si>
    <t xml:space="preserve">Položka obsahuje: Dodávku a montáž zařízení, serial server, podružný materiál a příslušenství, dále obsahuje dovoz, manipulace, montáž, zapojení, uvedení zařízení do provozu, dodavatelskou dokumentaci, nastavení parametrů, nastavení komunikací, oživení a vyzkoušení systému jako celku.</t>
  </si>
  <si>
    <t xml:space="preserve">R-312113</t>
  </si>
  <si>
    <t xml:space="preserve">Záložní zdroj UPS 6000VA 230V AC , 19" provedení 3U včetně baterií</t>
  </si>
  <si>
    <t xml:space="preserve">R-312114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R-312115</t>
  </si>
  <si>
    <t xml:space="preserve">Klient systému DDTS ŽDC, stacionární pracoviště s konfigurací dle TZ, min. dle technických podmínek SŽDC k systému DDTS ŽDC, rozhraní Ethernet 100 Mbit / 1 Gb, Napájení 230 V AC, Monitor LCD s min. úhlopříčkou 22".</t>
  </si>
  <si>
    <t xml:space="preserve">Položka obsahuje: Dodávku a montáž zařízení, HW klienta, podružný materiál a příslušenství, dále obsahuje dovoz, manipulace, montáž, zapojení, uvedení zařízení do provozu, dodavatelskou dokumentaci, oživení a vyzkoušení systému jako celku.</t>
  </si>
  <si>
    <t xml:space="preserve">R-312116</t>
  </si>
  <si>
    <t xml:space="preserve">Systémové a programové vybavení klientského pracoviště (Vizualizační SW, licence, protokoly ČSN EN 60870-5-104, XML)</t>
  </si>
  <si>
    <t xml:space="preserve">R-312117</t>
  </si>
  <si>
    <t xml:space="preserve">Aplikační a programové vybavení klientského pracoviště (klientská aplikace pro dohled TLS dle specifikace, grafické rozhraní)</t>
  </si>
  <si>
    <t xml:space="preserve">R-312118</t>
  </si>
  <si>
    <t xml:space="preserve">Instalace, oživení klientského pracoviště</t>
  </si>
  <si>
    <t xml:space="preserve">R-312119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2120</t>
  </si>
  <si>
    <t xml:space="preserve">Připojení integračního koncentrátoru InK do InS, nastavení parametrů pro InK</t>
  </si>
  <si>
    <t xml:space="preserve">R-312121</t>
  </si>
  <si>
    <t xml:space="preserve">Parametrizace a naplnění datových struktur (technologických, telemetrických, řídících) DDTS ŽDC pro přenos informací</t>
  </si>
  <si>
    <t xml:space="preserve">R-312122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R-312123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312124</t>
  </si>
  <si>
    <t xml:space="preserve">Systémová a datová analýza technologického modelu, realizace a plnění presentačních zobrazení a formulářů</t>
  </si>
  <si>
    <t xml:space="preserve">R-312125</t>
  </si>
  <si>
    <t xml:space="preserve">Úprava a odzkoušení programových a řídicích prostředků pro export dat</t>
  </si>
  <si>
    <t xml:space="preserve">R-312126</t>
  </si>
  <si>
    <t xml:space="preserve">XML driver</t>
  </si>
  <si>
    <t xml:space="preserve">R-312127</t>
  </si>
  <si>
    <t xml:space="preserve">Závěrečná zkouška, komplexního vyzkoušení zařízení</t>
  </si>
  <si>
    <t xml:space="preserve">hod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S</t>
  </si>
  <si>
    <t xml:space="preserve">Celkem za 01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30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1" xfId="8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9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3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3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31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3" borderId="32" xfId="8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8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21" borderId="19" xfId="2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73" fillId="0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3" fillId="0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3" fillId="3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21" borderId="3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3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0" xfId="10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21" borderId="0" xfId="100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5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5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a 2 4" xfId="202"/>
    <cellStyle name="Měna 3" xfId="203"/>
    <cellStyle name="měny 2" xfId="204"/>
    <cellStyle name="Nadpis 1 2" xfId="205"/>
    <cellStyle name="Nadpis 1 2 2" xfId="206"/>
    <cellStyle name="Nadpis 1 2 2 2" xfId="207"/>
    <cellStyle name="Nadpis 1 2 3" xfId="208"/>
    <cellStyle name="Nadpis 1 2 4" xfId="209"/>
    <cellStyle name="Nadpis 1 3" xfId="210"/>
    <cellStyle name="Nadpis 1 3 2" xfId="211"/>
    <cellStyle name="Nadpis 1 3 2 2" xfId="212"/>
    <cellStyle name="Nadpis 1 3 3" xfId="213"/>
    <cellStyle name="Nadpis 1 4" xfId="214"/>
    <cellStyle name="Nadpis 2 2" xfId="215"/>
    <cellStyle name="Nadpis 2 2 2" xfId="216"/>
    <cellStyle name="Nadpis 2 2 2 2" xfId="217"/>
    <cellStyle name="Nadpis 2 2 3" xfId="218"/>
    <cellStyle name="Nadpis 2 2 4" xfId="219"/>
    <cellStyle name="Nadpis 2 3" xfId="220"/>
    <cellStyle name="Nadpis 2 3 2" xfId="221"/>
    <cellStyle name="Nadpis 2 3 2 2" xfId="222"/>
    <cellStyle name="Nadpis 2 3 3" xfId="223"/>
    <cellStyle name="Nadpis 2 4" xfId="224"/>
    <cellStyle name="Nadpis 3 2" xfId="225"/>
    <cellStyle name="Nadpis 3 2 2" xfId="226"/>
    <cellStyle name="Nadpis 3 2 2 2" xfId="227"/>
    <cellStyle name="Nadpis 3 2 3" xfId="228"/>
    <cellStyle name="Nadpis 3 2 4" xfId="229"/>
    <cellStyle name="Nadpis 3 3" xfId="230"/>
    <cellStyle name="Nadpis 3 3 2" xfId="231"/>
    <cellStyle name="Nadpis 3 3 2 2" xfId="232"/>
    <cellStyle name="Nadpis 3 3 3" xfId="233"/>
    <cellStyle name="Nadpis 3 4" xfId="234"/>
    <cellStyle name="Nadpis 4 2" xfId="235"/>
    <cellStyle name="Nadpis 4 2 2" xfId="236"/>
    <cellStyle name="Nadpis 4 2 2 2" xfId="237"/>
    <cellStyle name="Nadpis 4 2 3" xfId="238"/>
    <cellStyle name="Nadpis 4 2 4" xfId="239"/>
    <cellStyle name="Nadpis 4 3" xfId="240"/>
    <cellStyle name="Nadpis 4 3 2" xfId="241"/>
    <cellStyle name="Nadpis 4 3 2 2" xfId="242"/>
    <cellStyle name="Nadpis 4 3 3" xfId="243"/>
    <cellStyle name="Nadpis 4 4" xfId="244"/>
    <cellStyle name="Neutrální 2" xfId="245"/>
    <cellStyle name="Neutrální 2 2" xfId="246"/>
    <cellStyle name="Neutrální 2 3" xfId="247"/>
    <cellStyle name="Neutrální 2 4" xfId="248"/>
    <cellStyle name="Neutrální 3" xfId="249"/>
    <cellStyle name="Neutrální 3 2" xfId="250"/>
    <cellStyle name="Normální 10" xfId="251"/>
    <cellStyle name="normální 10 10" xfId="252"/>
    <cellStyle name="normální 10 11" xfId="253"/>
    <cellStyle name="normální 10 12" xfId="254"/>
    <cellStyle name="normální 10 13" xfId="255"/>
    <cellStyle name="normální 10 14" xfId="256"/>
    <cellStyle name="normální 10 15" xfId="257"/>
    <cellStyle name="normální 10 16" xfId="258"/>
    <cellStyle name="normální 10 17" xfId="259"/>
    <cellStyle name="normální 10 18" xfId="260"/>
    <cellStyle name="normální 10 19" xfId="261"/>
    <cellStyle name="normální 10 2" xfId="262"/>
    <cellStyle name="normální 10 20" xfId="263"/>
    <cellStyle name="normální 10 21" xfId="264"/>
    <cellStyle name="normální 10 22" xfId="265"/>
    <cellStyle name="normální 10 23" xfId="266"/>
    <cellStyle name="normální 10 24" xfId="267"/>
    <cellStyle name="normální 10 3" xfId="268"/>
    <cellStyle name="normální 10 4" xfId="269"/>
    <cellStyle name="normální 10 5" xfId="270"/>
    <cellStyle name="normální 10 6" xfId="271"/>
    <cellStyle name="normální 10 7" xfId="272"/>
    <cellStyle name="normální 10 8" xfId="273"/>
    <cellStyle name="normální 10 9" xfId="274"/>
    <cellStyle name="normální 100" xfId="275"/>
    <cellStyle name="normální 100 10" xfId="276"/>
    <cellStyle name="normální 100 11" xfId="277"/>
    <cellStyle name="normální 100 12" xfId="278"/>
    <cellStyle name="normální 100 13" xfId="279"/>
    <cellStyle name="normální 100 14" xfId="280"/>
    <cellStyle name="normální 100 15" xfId="281"/>
    <cellStyle name="normální 100 16" xfId="282"/>
    <cellStyle name="normální 100 17" xfId="283"/>
    <cellStyle name="normální 100 18" xfId="284"/>
    <cellStyle name="normální 100 19" xfId="285"/>
    <cellStyle name="normální 100 2" xfId="286"/>
    <cellStyle name="normální 100 20" xfId="287"/>
    <cellStyle name="normální 100 21" xfId="288"/>
    <cellStyle name="normální 100 22" xfId="289"/>
    <cellStyle name="normální 100 3" xfId="290"/>
    <cellStyle name="normální 100 4" xfId="291"/>
    <cellStyle name="normální 100 5" xfId="292"/>
    <cellStyle name="normální 100 6" xfId="293"/>
    <cellStyle name="normální 100 7" xfId="294"/>
    <cellStyle name="normální 100 8" xfId="295"/>
    <cellStyle name="normální 100 9" xfId="296"/>
    <cellStyle name="normální 101" xfId="297"/>
    <cellStyle name="normální 101 10" xfId="298"/>
    <cellStyle name="normální 101 11" xfId="299"/>
    <cellStyle name="normální 101 12" xfId="300"/>
    <cellStyle name="normální 101 13" xfId="301"/>
    <cellStyle name="normální 101 14" xfId="302"/>
    <cellStyle name="normální 101 15" xfId="303"/>
    <cellStyle name="normální 101 16" xfId="304"/>
    <cellStyle name="normální 101 17" xfId="305"/>
    <cellStyle name="normální 101 18" xfId="306"/>
    <cellStyle name="normální 101 19" xfId="307"/>
    <cellStyle name="normální 101 2" xfId="308"/>
    <cellStyle name="normální 101 20" xfId="309"/>
    <cellStyle name="normální 101 21" xfId="310"/>
    <cellStyle name="normální 101 22" xfId="311"/>
    <cellStyle name="normální 101 3" xfId="312"/>
    <cellStyle name="normální 101 4" xfId="313"/>
    <cellStyle name="normální 101 5" xfId="314"/>
    <cellStyle name="normální 101 6" xfId="315"/>
    <cellStyle name="normální 101 7" xfId="316"/>
    <cellStyle name="normální 101 8" xfId="317"/>
    <cellStyle name="normální 101 9" xfId="318"/>
    <cellStyle name="normální 102" xfId="319"/>
    <cellStyle name="normální 102 10" xfId="320"/>
    <cellStyle name="normální 102 11" xfId="321"/>
    <cellStyle name="normální 102 12" xfId="322"/>
    <cellStyle name="normální 102 13" xfId="323"/>
    <cellStyle name="normální 102 14" xfId="324"/>
    <cellStyle name="normální 102 15" xfId="325"/>
    <cellStyle name="normální 102 16" xfId="326"/>
    <cellStyle name="normální 102 17" xfId="327"/>
    <cellStyle name="normální 102 18" xfId="328"/>
    <cellStyle name="normální 102 19" xfId="329"/>
    <cellStyle name="normální 102 2" xfId="330"/>
    <cellStyle name="normální 102 20" xfId="331"/>
    <cellStyle name="normální 102 21" xfId="332"/>
    <cellStyle name="normální 102 22" xfId="333"/>
    <cellStyle name="normální 102 3" xfId="334"/>
    <cellStyle name="normální 102 4" xfId="335"/>
    <cellStyle name="normální 102 5" xfId="336"/>
    <cellStyle name="normální 102 6" xfId="337"/>
    <cellStyle name="normální 102 7" xfId="338"/>
    <cellStyle name="normální 102 8" xfId="339"/>
    <cellStyle name="normální 102 9" xfId="340"/>
    <cellStyle name="normální 103" xfId="341"/>
    <cellStyle name="normální 103 10" xfId="342"/>
    <cellStyle name="normální 103 11" xfId="343"/>
    <cellStyle name="normální 103 12" xfId="344"/>
    <cellStyle name="normální 103 13" xfId="345"/>
    <cellStyle name="normální 103 14" xfId="346"/>
    <cellStyle name="normální 103 15" xfId="347"/>
    <cellStyle name="normální 103 16" xfId="348"/>
    <cellStyle name="normální 103 17" xfId="349"/>
    <cellStyle name="normální 103 18" xfId="350"/>
    <cellStyle name="normální 103 19" xfId="351"/>
    <cellStyle name="normální 103 2" xfId="352"/>
    <cellStyle name="normální 103 20" xfId="353"/>
    <cellStyle name="normální 103 21" xfId="354"/>
    <cellStyle name="normální 103 22" xfId="355"/>
    <cellStyle name="normální 103 3" xfId="356"/>
    <cellStyle name="normální 103 4" xfId="357"/>
    <cellStyle name="normální 103 5" xfId="358"/>
    <cellStyle name="normální 103 6" xfId="359"/>
    <cellStyle name="normální 103 7" xfId="360"/>
    <cellStyle name="normální 103 8" xfId="361"/>
    <cellStyle name="normální 103 9" xfId="362"/>
    <cellStyle name="normální 104" xfId="363"/>
    <cellStyle name="normální 104 10" xfId="364"/>
    <cellStyle name="normální 104 11" xfId="365"/>
    <cellStyle name="normální 104 12" xfId="366"/>
    <cellStyle name="normální 104 13" xfId="367"/>
    <cellStyle name="normální 104 14" xfId="368"/>
    <cellStyle name="normální 104 15" xfId="369"/>
    <cellStyle name="normální 104 16" xfId="370"/>
    <cellStyle name="normální 104 17" xfId="371"/>
    <cellStyle name="normální 104 18" xfId="372"/>
    <cellStyle name="normální 104 19" xfId="373"/>
    <cellStyle name="normální 104 2" xfId="374"/>
    <cellStyle name="normální 104 20" xfId="375"/>
    <cellStyle name="normální 104 21" xfId="376"/>
    <cellStyle name="normální 104 22" xfId="377"/>
    <cellStyle name="normální 104 3" xfId="378"/>
    <cellStyle name="normální 104 4" xfId="379"/>
    <cellStyle name="normální 104 5" xfId="380"/>
    <cellStyle name="normální 104 6" xfId="381"/>
    <cellStyle name="normální 104 7" xfId="382"/>
    <cellStyle name="normální 104 8" xfId="383"/>
    <cellStyle name="normální 104 9" xfId="384"/>
    <cellStyle name="normální 105" xfId="385"/>
    <cellStyle name="normální 105 10" xfId="386"/>
    <cellStyle name="normální 105 11" xfId="387"/>
    <cellStyle name="normální 105 12" xfId="388"/>
    <cellStyle name="normální 105 13" xfId="389"/>
    <cellStyle name="normální 105 14" xfId="390"/>
    <cellStyle name="normální 105 15" xfId="391"/>
    <cellStyle name="normální 105 16" xfId="392"/>
    <cellStyle name="normální 105 17" xfId="393"/>
    <cellStyle name="normální 105 18" xfId="394"/>
    <cellStyle name="normální 105 19" xfId="395"/>
    <cellStyle name="normální 105 2" xfId="396"/>
    <cellStyle name="normální 105 20" xfId="397"/>
    <cellStyle name="normální 105 21" xfId="398"/>
    <cellStyle name="normální 105 22" xfId="399"/>
    <cellStyle name="normální 105 3" xfId="400"/>
    <cellStyle name="normální 105 4" xfId="401"/>
    <cellStyle name="normální 105 5" xfId="402"/>
    <cellStyle name="normální 105 6" xfId="403"/>
    <cellStyle name="normální 105 7" xfId="404"/>
    <cellStyle name="normální 105 8" xfId="405"/>
    <cellStyle name="normální 105 9" xfId="406"/>
    <cellStyle name="normální 106" xfId="407"/>
    <cellStyle name="normální 106 10" xfId="408"/>
    <cellStyle name="normální 106 11" xfId="409"/>
    <cellStyle name="normální 106 12" xfId="410"/>
    <cellStyle name="normální 106 13" xfId="411"/>
    <cellStyle name="normální 106 14" xfId="412"/>
    <cellStyle name="normální 106 15" xfId="413"/>
    <cellStyle name="normální 106 16" xfId="414"/>
    <cellStyle name="normální 106 17" xfId="415"/>
    <cellStyle name="normální 106 18" xfId="416"/>
    <cellStyle name="normální 106 19" xfId="417"/>
    <cellStyle name="normální 106 2" xfId="418"/>
    <cellStyle name="normální 106 20" xfId="419"/>
    <cellStyle name="normální 106 21" xfId="420"/>
    <cellStyle name="normální 106 22" xfId="421"/>
    <cellStyle name="normální 106 3" xfId="422"/>
    <cellStyle name="normální 106 4" xfId="423"/>
    <cellStyle name="normální 106 5" xfId="424"/>
    <cellStyle name="normální 106 6" xfId="425"/>
    <cellStyle name="normální 106 7" xfId="426"/>
    <cellStyle name="normální 106 8" xfId="427"/>
    <cellStyle name="normální 106 9" xfId="428"/>
    <cellStyle name="normální 107" xfId="429"/>
    <cellStyle name="normální 107 10" xfId="430"/>
    <cellStyle name="normální 107 11" xfId="431"/>
    <cellStyle name="normální 107 12" xfId="432"/>
    <cellStyle name="normální 107 13" xfId="433"/>
    <cellStyle name="normální 107 14" xfId="434"/>
    <cellStyle name="normální 107 15" xfId="435"/>
    <cellStyle name="normální 107 16" xfId="436"/>
    <cellStyle name="normální 107 17" xfId="437"/>
    <cellStyle name="normální 107 18" xfId="438"/>
    <cellStyle name="normální 107 19" xfId="439"/>
    <cellStyle name="normální 107 2" xfId="440"/>
    <cellStyle name="normální 107 20" xfId="441"/>
    <cellStyle name="normální 107 21" xfId="442"/>
    <cellStyle name="normální 107 22" xfId="443"/>
    <cellStyle name="normální 107 3" xfId="444"/>
    <cellStyle name="normální 107 4" xfId="445"/>
    <cellStyle name="normální 107 5" xfId="446"/>
    <cellStyle name="normální 107 6" xfId="447"/>
    <cellStyle name="normální 107 7" xfId="448"/>
    <cellStyle name="normální 107 8" xfId="449"/>
    <cellStyle name="normální 107 9" xfId="450"/>
    <cellStyle name="normální 108" xfId="451"/>
    <cellStyle name="normální 108 10" xfId="452"/>
    <cellStyle name="normální 108 11" xfId="453"/>
    <cellStyle name="normální 108 12" xfId="454"/>
    <cellStyle name="normální 108 13" xfId="455"/>
    <cellStyle name="normální 108 14" xfId="456"/>
    <cellStyle name="normální 108 15" xfId="457"/>
    <cellStyle name="normální 108 16" xfId="458"/>
    <cellStyle name="normální 108 17" xfId="459"/>
    <cellStyle name="normální 108 18" xfId="460"/>
    <cellStyle name="normální 108 19" xfId="461"/>
    <cellStyle name="normální 108 2" xfId="462"/>
    <cellStyle name="normální 108 20" xfId="463"/>
    <cellStyle name="normální 108 21" xfId="464"/>
    <cellStyle name="normální 108 22" xfId="465"/>
    <cellStyle name="normální 108 3" xfId="466"/>
    <cellStyle name="normální 108 4" xfId="467"/>
    <cellStyle name="normální 108 5" xfId="468"/>
    <cellStyle name="normální 108 6" xfId="469"/>
    <cellStyle name="normální 108 7" xfId="470"/>
    <cellStyle name="normální 108 8" xfId="471"/>
    <cellStyle name="normální 108 9" xfId="472"/>
    <cellStyle name="normální 109" xfId="473"/>
    <cellStyle name="normální 109 10" xfId="474"/>
    <cellStyle name="normální 109 11" xfId="475"/>
    <cellStyle name="normální 109 12" xfId="476"/>
    <cellStyle name="normální 109 13" xfId="477"/>
    <cellStyle name="normální 109 14" xfId="478"/>
    <cellStyle name="normální 109 15" xfId="479"/>
    <cellStyle name="normální 109 16" xfId="480"/>
    <cellStyle name="normální 109 17" xfId="481"/>
    <cellStyle name="normální 109 18" xfId="482"/>
    <cellStyle name="normální 109 19" xfId="483"/>
    <cellStyle name="normální 109 2" xfId="484"/>
    <cellStyle name="normální 109 20" xfId="485"/>
    <cellStyle name="normální 109 21" xfId="486"/>
    <cellStyle name="normální 109 22" xfId="487"/>
    <cellStyle name="normální 109 23" xfId="488"/>
    <cellStyle name="normální 109 3" xfId="489"/>
    <cellStyle name="normální 109 4" xfId="490"/>
    <cellStyle name="normální 109 5" xfId="491"/>
    <cellStyle name="normální 109 6" xfId="492"/>
    <cellStyle name="normální 109 7" xfId="493"/>
    <cellStyle name="normální 109 8" xfId="494"/>
    <cellStyle name="normální 109 9" xfId="495"/>
    <cellStyle name="normální 10_DTI popisovník_091102" xfId="496"/>
    <cellStyle name="Normální 11" xfId="497"/>
    <cellStyle name="normální 11 2" xfId="498"/>
    <cellStyle name="normální 11 3" xfId="499"/>
    <cellStyle name="normální 11 4" xfId="500"/>
    <cellStyle name="normální 11 5" xfId="501"/>
    <cellStyle name="normální 110" xfId="502"/>
    <cellStyle name="normální 110 10" xfId="503"/>
    <cellStyle name="normální 110 11" xfId="504"/>
    <cellStyle name="normální 110 12" xfId="505"/>
    <cellStyle name="normální 110 13" xfId="506"/>
    <cellStyle name="normální 110 14" xfId="507"/>
    <cellStyle name="normální 110 15" xfId="508"/>
    <cellStyle name="normální 110 16" xfId="509"/>
    <cellStyle name="normální 110 17" xfId="510"/>
    <cellStyle name="normální 110 18" xfId="511"/>
    <cellStyle name="normální 110 19" xfId="512"/>
    <cellStyle name="normální 110 2" xfId="513"/>
    <cellStyle name="normální 110 20" xfId="514"/>
    <cellStyle name="normální 110 21" xfId="515"/>
    <cellStyle name="normální 110 22" xfId="516"/>
    <cellStyle name="normální 110 23" xfId="517"/>
    <cellStyle name="normální 110 3" xfId="518"/>
    <cellStyle name="normální 110 4" xfId="519"/>
    <cellStyle name="normální 110 5" xfId="520"/>
    <cellStyle name="normální 110 6" xfId="521"/>
    <cellStyle name="normální 110 7" xfId="522"/>
    <cellStyle name="normální 110 8" xfId="523"/>
    <cellStyle name="normální 110 9" xfId="524"/>
    <cellStyle name="normální 111" xfId="525"/>
    <cellStyle name="normální 111 10" xfId="526"/>
    <cellStyle name="normální 111 11" xfId="527"/>
    <cellStyle name="normální 111 12" xfId="528"/>
    <cellStyle name="normální 111 13" xfId="529"/>
    <cellStyle name="normální 111 14" xfId="530"/>
    <cellStyle name="normální 111 15" xfId="531"/>
    <cellStyle name="normální 111 16" xfId="532"/>
    <cellStyle name="normální 111 17" xfId="533"/>
    <cellStyle name="normální 111 18" xfId="534"/>
    <cellStyle name="normální 111 19" xfId="535"/>
    <cellStyle name="normální 111 2" xfId="536"/>
    <cellStyle name="normální 111 20" xfId="537"/>
    <cellStyle name="normální 111 21" xfId="538"/>
    <cellStyle name="normální 111 22" xfId="539"/>
    <cellStyle name="normální 111 3" xfId="540"/>
    <cellStyle name="normální 111 4" xfId="541"/>
    <cellStyle name="normální 111 5" xfId="542"/>
    <cellStyle name="normální 111 6" xfId="543"/>
    <cellStyle name="normální 111 7" xfId="544"/>
    <cellStyle name="normální 111 8" xfId="545"/>
    <cellStyle name="normální 111 9" xfId="546"/>
    <cellStyle name="normální 112" xfId="547"/>
    <cellStyle name="normální 112 10" xfId="548"/>
    <cellStyle name="normální 112 11" xfId="549"/>
    <cellStyle name="normální 112 12" xfId="550"/>
    <cellStyle name="normální 112 13" xfId="551"/>
    <cellStyle name="normální 112 14" xfId="552"/>
    <cellStyle name="normální 112 15" xfId="553"/>
    <cellStyle name="normální 112 16" xfId="554"/>
    <cellStyle name="normální 112 17" xfId="555"/>
    <cellStyle name="normální 112 18" xfId="556"/>
    <cellStyle name="normální 112 19" xfId="557"/>
    <cellStyle name="normální 112 2" xfId="558"/>
    <cellStyle name="normální 112 20" xfId="559"/>
    <cellStyle name="normální 112 21" xfId="560"/>
    <cellStyle name="normální 112 22" xfId="561"/>
    <cellStyle name="normální 112 3" xfId="562"/>
    <cellStyle name="normální 112 4" xfId="563"/>
    <cellStyle name="normální 112 5" xfId="564"/>
    <cellStyle name="normální 112 6" xfId="565"/>
    <cellStyle name="normální 112 7" xfId="566"/>
    <cellStyle name="normální 112 8" xfId="567"/>
    <cellStyle name="normální 112 9" xfId="568"/>
    <cellStyle name="normální 113" xfId="569"/>
    <cellStyle name="normální 113 10" xfId="570"/>
    <cellStyle name="normální 113 11" xfId="571"/>
    <cellStyle name="normální 113 12" xfId="572"/>
    <cellStyle name="normální 113 13" xfId="573"/>
    <cellStyle name="normální 113 14" xfId="574"/>
    <cellStyle name="normální 113 15" xfId="575"/>
    <cellStyle name="normální 113 16" xfId="576"/>
    <cellStyle name="normální 113 17" xfId="577"/>
    <cellStyle name="normální 113 18" xfId="578"/>
    <cellStyle name="normální 113 19" xfId="579"/>
    <cellStyle name="normální 113 2" xfId="580"/>
    <cellStyle name="normální 113 20" xfId="581"/>
    <cellStyle name="normální 113 21" xfId="582"/>
    <cellStyle name="normální 113 22" xfId="583"/>
    <cellStyle name="normální 113 3" xfId="584"/>
    <cellStyle name="normální 113 4" xfId="585"/>
    <cellStyle name="normální 113 5" xfId="586"/>
    <cellStyle name="normální 113 6" xfId="587"/>
    <cellStyle name="normální 113 7" xfId="588"/>
    <cellStyle name="normální 113 8" xfId="589"/>
    <cellStyle name="normální 113 9" xfId="590"/>
    <cellStyle name="normální 114" xfId="591"/>
    <cellStyle name="normální 114 10" xfId="592"/>
    <cellStyle name="normální 114 11" xfId="593"/>
    <cellStyle name="normální 114 12" xfId="594"/>
    <cellStyle name="normální 114 13" xfId="595"/>
    <cellStyle name="normální 114 14" xfId="596"/>
    <cellStyle name="normální 114 15" xfId="597"/>
    <cellStyle name="normální 114 16" xfId="598"/>
    <cellStyle name="normální 114 17" xfId="599"/>
    <cellStyle name="normální 114 18" xfId="600"/>
    <cellStyle name="normální 114 19" xfId="601"/>
    <cellStyle name="normální 114 2" xfId="602"/>
    <cellStyle name="normální 114 20" xfId="603"/>
    <cellStyle name="normální 114 21" xfId="604"/>
    <cellStyle name="normální 114 22" xfId="605"/>
    <cellStyle name="normální 114 3" xfId="606"/>
    <cellStyle name="normální 114 4" xfId="607"/>
    <cellStyle name="normální 114 5" xfId="608"/>
    <cellStyle name="normální 114 6" xfId="609"/>
    <cellStyle name="normální 114 7" xfId="610"/>
    <cellStyle name="normální 114 8" xfId="611"/>
    <cellStyle name="normální 114 9" xfId="612"/>
    <cellStyle name="normální 115" xfId="613"/>
    <cellStyle name="normální 115 10" xfId="614"/>
    <cellStyle name="normální 115 11" xfId="615"/>
    <cellStyle name="normální 115 12" xfId="616"/>
    <cellStyle name="normální 115 13" xfId="617"/>
    <cellStyle name="normální 115 14" xfId="618"/>
    <cellStyle name="normální 115 15" xfId="619"/>
    <cellStyle name="normální 115 16" xfId="620"/>
    <cellStyle name="normální 115 17" xfId="621"/>
    <cellStyle name="normální 115 18" xfId="622"/>
    <cellStyle name="normální 115 19" xfId="623"/>
    <cellStyle name="normální 115 2" xfId="624"/>
    <cellStyle name="normální 115 20" xfId="625"/>
    <cellStyle name="normální 115 21" xfId="626"/>
    <cellStyle name="normální 115 22" xfId="627"/>
    <cellStyle name="normální 115 3" xfId="628"/>
    <cellStyle name="normální 115 4" xfId="629"/>
    <cellStyle name="normální 115 5" xfId="630"/>
    <cellStyle name="normální 115 6" xfId="631"/>
    <cellStyle name="normální 115 7" xfId="632"/>
    <cellStyle name="normální 115 8" xfId="633"/>
    <cellStyle name="normální 115 9" xfId="634"/>
    <cellStyle name="normální 116" xfId="635"/>
    <cellStyle name="normální 117" xfId="636"/>
    <cellStyle name="normální 118" xfId="637"/>
    <cellStyle name="normální 119" xfId="638"/>
    <cellStyle name="Normální 12" xfId="639"/>
    <cellStyle name="normální 12 2" xfId="640"/>
    <cellStyle name="normální 12 2 2" xfId="641"/>
    <cellStyle name="normální 12 3" xfId="642"/>
    <cellStyle name="normální 12 3 2" xfId="643"/>
    <cellStyle name="normální 12 4" xfId="644"/>
    <cellStyle name="normální 12 5" xfId="645"/>
    <cellStyle name="normální 120" xfId="646"/>
    <cellStyle name="normální 121" xfId="647"/>
    <cellStyle name="normální 122" xfId="648"/>
    <cellStyle name="normální 123" xfId="649"/>
    <cellStyle name="normální 124" xfId="650"/>
    <cellStyle name="normální 125" xfId="651"/>
    <cellStyle name="normální 126" xfId="652"/>
    <cellStyle name="normální 127" xfId="653"/>
    <cellStyle name="normální 128" xfId="654"/>
    <cellStyle name="normální 129" xfId="655"/>
    <cellStyle name="normální 129 2" xfId="656"/>
    <cellStyle name="Normální 129 3" xfId="657"/>
    <cellStyle name="Normální 129 4" xfId="658"/>
    <cellStyle name="Normální 129 5" xfId="659"/>
    <cellStyle name="Normální 129 6" xfId="660"/>
    <cellStyle name="normální 13" xfId="661"/>
    <cellStyle name="normální 13 2" xfId="662"/>
    <cellStyle name="normální 130" xfId="663"/>
    <cellStyle name="normální 130 2" xfId="664"/>
    <cellStyle name="normální 131" xfId="665"/>
    <cellStyle name="normální 132" xfId="666"/>
    <cellStyle name="Normální 132 2" xfId="667"/>
    <cellStyle name="normální 133" xfId="668"/>
    <cellStyle name="Normální 133 2" xfId="669"/>
    <cellStyle name="normální 134" xfId="670"/>
    <cellStyle name="Normální 134 2" xfId="671"/>
    <cellStyle name="normální 135" xfId="672"/>
    <cellStyle name="Normální 135 2" xfId="673"/>
    <cellStyle name="Normální 136" xfId="674"/>
    <cellStyle name="Normální 137" xfId="675"/>
    <cellStyle name="Normální 138" xfId="676"/>
    <cellStyle name="Normální 139" xfId="677"/>
    <cellStyle name="normální 14" xfId="678"/>
    <cellStyle name="normální 14 2" xfId="679"/>
    <cellStyle name="Normální 140" xfId="680"/>
    <cellStyle name="Normální 141" xfId="681"/>
    <cellStyle name="Normální 142" xfId="682"/>
    <cellStyle name="Normální 143" xfId="683"/>
    <cellStyle name="Normální 144" xfId="684"/>
    <cellStyle name="Normální 145" xfId="685"/>
    <cellStyle name="Normální 146" xfId="686"/>
    <cellStyle name="Normální 147" xfId="687"/>
    <cellStyle name="Normální 148" xfId="688"/>
    <cellStyle name="Normální 149" xfId="689"/>
    <cellStyle name="normální 15" xfId="690"/>
    <cellStyle name="normální 15 10" xfId="691"/>
    <cellStyle name="normální 15 11" xfId="692"/>
    <cellStyle name="normální 15 12" xfId="693"/>
    <cellStyle name="normální 15 13" xfId="694"/>
    <cellStyle name="normální 15 14" xfId="695"/>
    <cellStyle name="normální 15 15" xfId="696"/>
    <cellStyle name="normální 15 16" xfId="697"/>
    <cellStyle name="normální 15 17" xfId="698"/>
    <cellStyle name="normální 15 18" xfId="699"/>
    <cellStyle name="normální 15 19" xfId="700"/>
    <cellStyle name="normální 15 2" xfId="701"/>
    <cellStyle name="normální 15 20" xfId="702"/>
    <cellStyle name="normální 15 21" xfId="703"/>
    <cellStyle name="normální 15 22" xfId="704"/>
    <cellStyle name="normální 15 23" xfId="705"/>
    <cellStyle name="Normální 15 24" xfId="706"/>
    <cellStyle name="Normální 15 25" xfId="707"/>
    <cellStyle name="Normální 15 26" xfId="708"/>
    <cellStyle name="Normální 15 27" xfId="709"/>
    <cellStyle name="normální 15 3" xfId="710"/>
    <cellStyle name="normální 15 4" xfId="711"/>
    <cellStyle name="normální 15 5" xfId="712"/>
    <cellStyle name="normální 15 6" xfId="713"/>
    <cellStyle name="normální 15 7" xfId="714"/>
    <cellStyle name="normální 15 8" xfId="715"/>
    <cellStyle name="normální 15 9" xfId="716"/>
    <cellStyle name="Normální 150" xfId="717"/>
    <cellStyle name="Normální 151" xfId="718"/>
    <cellStyle name="Normální 152" xfId="719"/>
    <cellStyle name="Normální 153" xfId="720"/>
    <cellStyle name="Normální 154" xfId="721"/>
    <cellStyle name="Normální 155" xfId="722"/>
    <cellStyle name="Normální 156" xfId="723"/>
    <cellStyle name="Normální 157" xfId="724"/>
    <cellStyle name="Normální 158" xfId="725"/>
    <cellStyle name="Normální 159" xfId="726"/>
    <cellStyle name="normální 15_DTI popisovník_091102" xfId="727"/>
    <cellStyle name="normální 16" xfId="728"/>
    <cellStyle name="normální 16 10" xfId="729"/>
    <cellStyle name="normální 16 11" xfId="730"/>
    <cellStyle name="normální 16 12" xfId="731"/>
    <cellStyle name="normální 16 13" xfId="732"/>
    <cellStyle name="normální 16 14" xfId="733"/>
    <cellStyle name="normální 16 15" xfId="734"/>
    <cellStyle name="normální 16 16" xfId="735"/>
    <cellStyle name="normální 16 17" xfId="736"/>
    <cellStyle name="normální 16 18" xfId="737"/>
    <cellStyle name="normální 16 19" xfId="738"/>
    <cellStyle name="normální 16 2" xfId="739"/>
    <cellStyle name="normální 16 20" xfId="740"/>
    <cellStyle name="normální 16 21" xfId="741"/>
    <cellStyle name="normální 16 22" xfId="742"/>
    <cellStyle name="normální 16 23" xfId="743"/>
    <cellStyle name="normální 16 24" xfId="744"/>
    <cellStyle name="Normální 16 25" xfId="745"/>
    <cellStyle name="Normální 16 26" xfId="746"/>
    <cellStyle name="Normální 16 27" xfId="747"/>
    <cellStyle name="Normální 16 28" xfId="748"/>
    <cellStyle name="normální 16 3" xfId="749"/>
    <cellStyle name="normální 16 4" xfId="750"/>
    <cellStyle name="normální 16 5" xfId="751"/>
    <cellStyle name="normální 16 6" xfId="752"/>
    <cellStyle name="normální 16 7" xfId="753"/>
    <cellStyle name="normální 16 8" xfId="754"/>
    <cellStyle name="normální 16 9" xfId="755"/>
    <cellStyle name="Normální 160" xfId="756"/>
    <cellStyle name="Normální 161" xfId="757"/>
    <cellStyle name="Normální 162" xfId="758"/>
    <cellStyle name="Normální 163" xfId="759"/>
    <cellStyle name="Normální 164" xfId="760"/>
    <cellStyle name="Normální 165" xfId="761"/>
    <cellStyle name="Normální 166" xfId="762"/>
    <cellStyle name="Normální 167" xfId="763"/>
    <cellStyle name="Normální 168" xfId="764"/>
    <cellStyle name="Normální 169" xfId="765"/>
    <cellStyle name="normální 16_Čechmánek 75H_100209 - specifikace new v02" xfId="766"/>
    <cellStyle name="normální 17" xfId="767"/>
    <cellStyle name="normální 17 2" xfId="768"/>
    <cellStyle name="normální 17 3" xfId="769"/>
    <cellStyle name="Normální 17 4" xfId="770"/>
    <cellStyle name="Normální 17 5" xfId="771"/>
    <cellStyle name="Normální 17 6" xfId="772"/>
    <cellStyle name="Normální 17 7" xfId="773"/>
    <cellStyle name="Normální 170" xfId="774"/>
    <cellStyle name="Normální 171" xfId="775"/>
    <cellStyle name="Normální 172" xfId="776"/>
    <cellStyle name="Normální 173" xfId="777"/>
    <cellStyle name="Normální 174" xfId="778"/>
    <cellStyle name="Normální 175" xfId="779"/>
    <cellStyle name="Normální 176" xfId="780"/>
    <cellStyle name="Normální 177" xfId="781"/>
    <cellStyle name="Normální 178" xfId="782"/>
    <cellStyle name="Normální 179" xfId="783"/>
    <cellStyle name="normální 18" xfId="784"/>
    <cellStyle name="normální 18 10" xfId="785"/>
    <cellStyle name="normální 18 11" xfId="786"/>
    <cellStyle name="normální 18 12" xfId="787"/>
    <cellStyle name="normální 18 13" xfId="788"/>
    <cellStyle name="normální 18 14" xfId="789"/>
    <cellStyle name="normální 18 15" xfId="790"/>
    <cellStyle name="normální 18 16" xfId="791"/>
    <cellStyle name="normální 18 17" xfId="792"/>
    <cellStyle name="normální 18 18" xfId="793"/>
    <cellStyle name="normální 18 19" xfId="794"/>
    <cellStyle name="normální 18 2" xfId="795"/>
    <cellStyle name="normální 18 20" xfId="796"/>
    <cellStyle name="normální 18 21" xfId="797"/>
    <cellStyle name="normální 18 22" xfId="798"/>
    <cellStyle name="normální 18 23" xfId="799"/>
    <cellStyle name="normální 18 24" xfId="800"/>
    <cellStyle name="Normální 18 25" xfId="801"/>
    <cellStyle name="Normální 18 26" xfId="802"/>
    <cellStyle name="Normální 18 27" xfId="803"/>
    <cellStyle name="Normální 18 28" xfId="804"/>
    <cellStyle name="normální 18 3" xfId="805"/>
    <cellStyle name="normální 18 4" xfId="806"/>
    <cellStyle name="normální 18 5" xfId="807"/>
    <cellStyle name="normální 18 6" xfId="808"/>
    <cellStyle name="normální 18 7" xfId="809"/>
    <cellStyle name="normální 18 8" xfId="810"/>
    <cellStyle name="normální 18 9" xfId="811"/>
    <cellStyle name="Normální 180" xfId="812"/>
    <cellStyle name="Normální 181" xfId="813"/>
    <cellStyle name="Normální 182" xfId="814"/>
    <cellStyle name="normální 18_DTI popisovník_091102" xfId="815"/>
    <cellStyle name="normální 19" xfId="816"/>
    <cellStyle name="normální 19 10" xfId="817"/>
    <cellStyle name="normální 19 11" xfId="818"/>
    <cellStyle name="normální 19 12" xfId="819"/>
    <cellStyle name="normální 19 13" xfId="820"/>
    <cellStyle name="normální 19 14" xfId="821"/>
    <cellStyle name="normální 19 15" xfId="822"/>
    <cellStyle name="normální 19 16" xfId="823"/>
    <cellStyle name="normální 19 17" xfId="824"/>
    <cellStyle name="normální 19 18" xfId="825"/>
    <cellStyle name="normální 19 19" xfId="826"/>
    <cellStyle name="normální 19 2" xfId="827"/>
    <cellStyle name="normální 19 20" xfId="828"/>
    <cellStyle name="normální 19 21" xfId="829"/>
    <cellStyle name="normální 19 22" xfId="830"/>
    <cellStyle name="normální 19 23" xfId="831"/>
    <cellStyle name="Normální 19 24" xfId="832"/>
    <cellStyle name="Normální 19 25" xfId="833"/>
    <cellStyle name="Normální 19 26" xfId="834"/>
    <cellStyle name="Normální 19 27" xfId="835"/>
    <cellStyle name="normální 19 3" xfId="836"/>
    <cellStyle name="normální 19 4" xfId="837"/>
    <cellStyle name="normální 19 5" xfId="838"/>
    <cellStyle name="normální 19 6" xfId="839"/>
    <cellStyle name="normální 19 7" xfId="840"/>
    <cellStyle name="normální 19 8" xfId="841"/>
    <cellStyle name="normální 19 9" xfId="842"/>
    <cellStyle name="normální 19_DTI popisovník_091102" xfId="843"/>
    <cellStyle name="normální 2" xfId="844"/>
    <cellStyle name="normální 2 10" xfId="845"/>
    <cellStyle name="normální 2 10 2" xfId="846"/>
    <cellStyle name="normální 2 10_Třídník 75 191009 bez cen" xfId="847"/>
    <cellStyle name="normální 2 11" xfId="848"/>
    <cellStyle name="normální 2 11 2" xfId="849"/>
    <cellStyle name="normální 2 11_Třídník 75 191009 bez cen" xfId="850"/>
    <cellStyle name="normální 2 12" xfId="851"/>
    <cellStyle name="normální 2 12 2" xfId="852"/>
    <cellStyle name="normální 2 12_Třídník 75 191009 bez cen" xfId="853"/>
    <cellStyle name="normální 2 13" xfId="854"/>
    <cellStyle name="normální 2 13 2" xfId="855"/>
    <cellStyle name="normální 2 13_Třídník 75 191009 bez cen" xfId="856"/>
    <cellStyle name="normální 2 14" xfId="857"/>
    <cellStyle name="normální 2 14 2" xfId="858"/>
    <cellStyle name="normální 2 14_Třídník 75 191009 bez cen" xfId="859"/>
    <cellStyle name="normální 2 15" xfId="860"/>
    <cellStyle name="normální 2 15 2" xfId="861"/>
    <cellStyle name="normální 2 15_Třídník 75 191009 bez cen" xfId="862"/>
    <cellStyle name="normální 2 16" xfId="863"/>
    <cellStyle name="normální 2 16 2" xfId="864"/>
    <cellStyle name="normální 2 16_Třídník 75 191009 bez cen" xfId="865"/>
    <cellStyle name="normální 2 17" xfId="866"/>
    <cellStyle name="normální 2 17 2" xfId="867"/>
    <cellStyle name="normální 2 17_Třídník 75 191009 bez cen" xfId="868"/>
    <cellStyle name="normální 2 18" xfId="869"/>
    <cellStyle name="normální 2 18 2" xfId="870"/>
    <cellStyle name="normální 2 18_Třídník 75 191009 bez cen" xfId="871"/>
    <cellStyle name="normální 2 19" xfId="872"/>
    <cellStyle name="normální 2 19 2" xfId="873"/>
    <cellStyle name="normální 2 19_Třídník 75 191009 bez cen" xfId="874"/>
    <cellStyle name="normální 2 2" xfId="875"/>
    <cellStyle name="normální 2 2 2" xfId="876"/>
    <cellStyle name="normální 2 2 2 2" xfId="877"/>
    <cellStyle name="normální 2 2 2 3" xfId="878"/>
    <cellStyle name="normální 2 2 3" xfId="879"/>
    <cellStyle name="normální 2 2 4" xfId="880"/>
    <cellStyle name="normální 2 2 4 2" xfId="881"/>
    <cellStyle name="normální 2 2 5" xfId="882"/>
    <cellStyle name="normální 2 20" xfId="883"/>
    <cellStyle name="normální 2 20 2" xfId="884"/>
    <cellStyle name="normální 2 20_Třídník 75 191009 bez cen" xfId="885"/>
    <cellStyle name="normální 2 21" xfId="886"/>
    <cellStyle name="normální 2 21 2" xfId="887"/>
    <cellStyle name="normální 2 21_Třídník 75 191009 bez cen" xfId="888"/>
    <cellStyle name="normální 2 22" xfId="889"/>
    <cellStyle name="normální 2 22 2" xfId="890"/>
    <cellStyle name="normální 2 22_Třídník 75 191009 bez cen" xfId="891"/>
    <cellStyle name="normální 2 23" xfId="892"/>
    <cellStyle name="normální 2 24" xfId="893"/>
    <cellStyle name="normální 2 25" xfId="894"/>
    <cellStyle name="normální 2 26" xfId="895"/>
    <cellStyle name="normální 2 26 2" xfId="896"/>
    <cellStyle name="normální 2 27" xfId="897"/>
    <cellStyle name="normální 2 27 2" xfId="898"/>
    <cellStyle name="normální 2 28" xfId="899"/>
    <cellStyle name="normální 2 29" xfId="900"/>
    <cellStyle name="normální 2 2_Třídník 75 191009 bez cen" xfId="901"/>
    <cellStyle name="normální 2 3" xfId="902"/>
    <cellStyle name="normální 2 3 2" xfId="903"/>
    <cellStyle name="normální 2 3 3" xfId="904"/>
    <cellStyle name="normální 2 3 3 2" xfId="905"/>
    <cellStyle name="normální 2 3 4" xfId="906"/>
    <cellStyle name="normální 2 3 5" xfId="907"/>
    <cellStyle name="normální 2 30" xfId="908"/>
    <cellStyle name="normální 2 3_Třídník 75 191009 bez cen" xfId="909"/>
    <cellStyle name="normální 2 4" xfId="910"/>
    <cellStyle name="normální 2 4 2" xfId="911"/>
    <cellStyle name="normální 2 4 3" xfId="912"/>
    <cellStyle name="normální 2 4 3 2" xfId="913"/>
    <cellStyle name="normální 2 4 4" xfId="914"/>
    <cellStyle name="normální 2 4 5" xfId="915"/>
    <cellStyle name="normální 2 4_Třídník 75 191009 bez cen" xfId="916"/>
    <cellStyle name="normální 2 5" xfId="917"/>
    <cellStyle name="normální 2 5 2" xfId="918"/>
    <cellStyle name="normální 2 5 3" xfId="919"/>
    <cellStyle name="normální 2 5 3 2" xfId="920"/>
    <cellStyle name="normální 2 5 4" xfId="921"/>
    <cellStyle name="normální 2 5_Třídník 75 191009 bez cen" xfId="922"/>
    <cellStyle name="normální 2 6" xfId="923"/>
    <cellStyle name="normální 2 6 2" xfId="924"/>
    <cellStyle name="normální 2 6 3" xfId="925"/>
    <cellStyle name="normální 2 6 4" xfId="926"/>
    <cellStyle name="normální 2 6_Třídník 75 191009 bez cen" xfId="927"/>
    <cellStyle name="normální 2 7" xfId="928"/>
    <cellStyle name="normální 2 7 2" xfId="929"/>
    <cellStyle name="normální 2 7_Třídník 75 191009 bez cen" xfId="930"/>
    <cellStyle name="normální 2 8" xfId="931"/>
    <cellStyle name="normální 2 8 2" xfId="932"/>
    <cellStyle name="normální 2 8_Třídník 75 191009 bez cen" xfId="933"/>
    <cellStyle name="normální 2 9" xfId="934"/>
    <cellStyle name="normální 2 9 2" xfId="935"/>
    <cellStyle name="normální 2 9_Třídník 75 191009 bez cen" xfId="936"/>
    <cellStyle name="normální 20" xfId="937"/>
    <cellStyle name="normální 20 2" xfId="938"/>
    <cellStyle name="Normální 20 3" xfId="939"/>
    <cellStyle name="Normální 20 4" xfId="940"/>
    <cellStyle name="Normální 20 5" xfId="941"/>
    <cellStyle name="Normální 20 6" xfId="942"/>
    <cellStyle name="normální 21" xfId="943"/>
    <cellStyle name="normální 21 10" xfId="944"/>
    <cellStyle name="normální 21 11" xfId="945"/>
    <cellStyle name="normální 21 12" xfId="946"/>
    <cellStyle name="normální 21 13" xfId="947"/>
    <cellStyle name="normální 21 14" xfId="948"/>
    <cellStyle name="normální 21 15" xfId="949"/>
    <cellStyle name="normální 21 16" xfId="950"/>
    <cellStyle name="normální 21 17" xfId="951"/>
    <cellStyle name="normální 21 18" xfId="952"/>
    <cellStyle name="normální 21 19" xfId="953"/>
    <cellStyle name="normální 21 2" xfId="954"/>
    <cellStyle name="normální 21 20" xfId="955"/>
    <cellStyle name="normální 21 21" xfId="956"/>
    <cellStyle name="normální 21 22" xfId="957"/>
    <cellStyle name="normální 21 23" xfId="958"/>
    <cellStyle name="Normální 21 24" xfId="959"/>
    <cellStyle name="Normální 21 25" xfId="960"/>
    <cellStyle name="Normální 21 26" xfId="961"/>
    <cellStyle name="Normální 21 27" xfId="962"/>
    <cellStyle name="normální 21 3" xfId="963"/>
    <cellStyle name="normální 21 4" xfId="964"/>
    <cellStyle name="normální 21 5" xfId="965"/>
    <cellStyle name="normální 21 6" xfId="966"/>
    <cellStyle name="normální 21 7" xfId="967"/>
    <cellStyle name="normální 21 8" xfId="968"/>
    <cellStyle name="normální 21 9" xfId="969"/>
    <cellStyle name="normální 21_DTI popisovník_091102" xfId="970"/>
    <cellStyle name="normální 22" xfId="971"/>
    <cellStyle name="normální 22 2" xfId="972"/>
    <cellStyle name="Normální 22 3" xfId="973"/>
    <cellStyle name="Normální 22 4" xfId="974"/>
    <cellStyle name="Normální 22 5" xfId="975"/>
    <cellStyle name="Normální 22 6" xfId="976"/>
    <cellStyle name="normální 23" xfId="977"/>
    <cellStyle name="normální 23 2" xfId="978"/>
    <cellStyle name="normální 23 3" xfId="979"/>
    <cellStyle name="Normální 23 4" xfId="980"/>
    <cellStyle name="Normální 23 5" xfId="981"/>
    <cellStyle name="Normální 23 6" xfId="982"/>
    <cellStyle name="Normální 23 7" xfId="983"/>
    <cellStyle name="normální 24" xfId="984"/>
    <cellStyle name="normální 24 2" xfId="985"/>
    <cellStyle name="normální 24 3" xfId="986"/>
    <cellStyle name="Normální 24 4" xfId="987"/>
    <cellStyle name="Normální 24 5" xfId="988"/>
    <cellStyle name="Normální 24 6" xfId="989"/>
    <cellStyle name="Normální 24 7" xfId="990"/>
    <cellStyle name="normální 25" xfId="991"/>
    <cellStyle name="normální 25 2" xfId="992"/>
    <cellStyle name="normální 25 3" xfId="993"/>
    <cellStyle name="Normální 25 4" xfId="994"/>
    <cellStyle name="Normální 25 5" xfId="995"/>
    <cellStyle name="Normální 25 6" xfId="996"/>
    <cellStyle name="Normální 25 7" xfId="997"/>
    <cellStyle name="normální 26" xfId="998"/>
    <cellStyle name="normální 26 2" xfId="999"/>
    <cellStyle name="normální 27" xfId="1000"/>
    <cellStyle name="normální 28" xfId="1001"/>
    <cellStyle name="normální 29" xfId="1002"/>
    <cellStyle name="normální 2_Čechmánek 75H_100209 - specifikace new v02" xfId="1003"/>
    <cellStyle name="normální 3" xfId="1004"/>
    <cellStyle name="normální 3 2" xfId="1005"/>
    <cellStyle name="normální 3 2 2" xfId="1006"/>
    <cellStyle name="normální 3 2 2 2" xfId="1007"/>
    <cellStyle name="normální 3 2 3" xfId="1008"/>
    <cellStyle name="normální 3 2 4" xfId="1009"/>
    <cellStyle name="normální 3 2 5" xfId="1010"/>
    <cellStyle name="normální 3 3" xfId="1011"/>
    <cellStyle name="normální 3 3 2" xfId="1012"/>
    <cellStyle name="normální 3 3 2 2" xfId="1013"/>
    <cellStyle name="normální 3 3 3" xfId="1014"/>
    <cellStyle name="normální 3 4" xfId="1015"/>
    <cellStyle name="normální 3 5" xfId="1016"/>
    <cellStyle name="normální 3 6" xfId="1017"/>
    <cellStyle name="normální 3 7" xfId="1018"/>
    <cellStyle name="normální 30" xfId="1019"/>
    <cellStyle name="normální 31" xfId="1020"/>
    <cellStyle name="normální 32" xfId="1021"/>
    <cellStyle name="normální 33" xfId="1022"/>
    <cellStyle name="normální 34" xfId="1023"/>
    <cellStyle name="normální 34 10" xfId="1024"/>
    <cellStyle name="normální 34 11" xfId="1025"/>
    <cellStyle name="normální 34 12" xfId="1026"/>
    <cellStyle name="normální 34 13" xfId="1027"/>
    <cellStyle name="normální 34 14" xfId="1028"/>
    <cellStyle name="normální 34 15" xfId="1029"/>
    <cellStyle name="normální 34 16" xfId="1030"/>
    <cellStyle name="normální 34 17" xfId="1031"/>
    <cellStyle name="normální 34 18" xfId="1032"/>
    <cellStyle name="normální 34 19" xfId="1033"/>
    <cellStyle name="normální 34 2" xfId="1034"/>
    <cellStyle name="normální 34 20" xfId="1035"/>
    <cellStyle name="normální 34 21" xfId="1036"/>
    <cellStyle name="normální 34 22" xfId="1037"/>
    <cellStyle name="normální 34 3" xfId="1038"/>
    <cellStyle name="normální 34 4" xfId="1039"/>
    <cellStyle name="normální 34 5" xfId="1040"/>
    <cellStyle name="normální 34 6" xfId="1041"/>
    <cellStyle name="normální 34 7" xfId="1042"/>
    <cellStyle name="normální 34 8" xfId="1043"/>
    <cellStyle name="normální 34 9" xfId="1044"/>
    <cellStyle name="normální 35" xfId="1045"/>
    <cellStyle name="normální 36" xfId="1046"/>
    <cellStyle name="normální 37" xfId="1047"/>
    <cellStyle name="normální 38" xfId="1048"/>
    <cellStyle name="normální 39" xfId="1049"/>
    <cellStyle name="normální 4" xfId="1050"/>
    <cellStyle name="normální 4 2" xfId="1051"/>
    <cellStyle name="normální 4 2 2" xfId="1052"/>
    <cellStyle name="normální 4 2 3" xfId="1053"/>
    <cellStyle name="normální 4 2 4" xfId="1054"/>
    <cellStyle name="Normální 4 3" xfId="1055"/>
    <cellStyle name="normální 4 3 2" xfId="1056"/>
    <cellStyle name="Normální 4 4" xfId="1057"/>
    <cellStyle name="Normální 4 5" xfId="1058"/>
    <cellStyle name="Normální 4 6" xfId="1059"/>
    <cellStyle name="normální 40" xfId="1060"/>
    <cellStyle name="normální 41" xfId="1061"/>
    <cellStyle name="normální 42" xfId="1062"/>
    <cellStyle name="normální 43" xfId="1063"/>
    <cellStyle name="normální 43 2" xfId="1064"/>
    <cellStyle name="normální 44" xfId="1065"/>
    <cellStyle name="normální 44 2" xfId="1066"/>
    <cellStyle name="normální 45" xfId="1067"/>
    <cellStyle name="normální 45 2" xfId="1068"/>
    <cellStyle name="normální 46" xfId="1069"/>
    <cellStyle name="normální 46 2" xfId="1070"/>
    <cellStyle name="normální 47" xfId="1071"/>
    <cellStyle name="normální 47 2" xfId="1072"/>
    <cellStyle name="normální 48" xfId="1073"/>
    <cellStyle name="normální 48 2" xfId="1074"/>
    <cellStyle name="normální 49" xfId="1075"/>
    <cellStyle name="normální 49 2" xfId="1076"/>
    <cellStyle name="normální 5" xfId="1077"/>
    <cellStyle name="normální 5 2" xfId="1078"/>
    <cellStyle name="normální 5 3" xfId="1079"/>
    <cellStyle name="normální 5 4" xfId="1080"/>
    <cellStyle name="Normální 5 5" xfId="1081"/>
    <cellStyle name="normální 50" xfId="1082"/>
    <cellStyle name="normální 50 2" xfId="1083"/>
    <cellStyle name="normální 51" xfId="1084"/>
    <cellStyle name="normální 51 2" xfId="1085"/>
    <cellStyle name="normální 52" xfId="1086"/>
    <cellStyle name="normální 52 2" xfId="1087"/>
    <cellStyle name="normální 53" xfId="1088"/>
    <cellStyle name="normální 53 2" xfId="1089"/>
    <cellStyle name="normální 54" xfId="1090"/>
    <cellStyle name="normální 54 2" xfId="1091"/>
    <cellStyle name="normální 55" xfId="1092"/>
    <cellStyle name="normální 55 2" xfId="1093"/>
    <cellStyle name="normální 56" xfId="1094"/>
    <cellStyle name="normální 56 2" xfId="1095"/>
    <cellStyle name="normální 57" xfId="1096"/>
    <cellStyle name="normální 57 2" xfId="1097"/>
    <cellStyle name="normální 58" xfId="1098"/>
    <cellStyle name="normální 58 2" xfId="1099"/>
    <cellStyle name="normální 59" xfId="1100"/>
    <cellStyle name="normální 59 2" xfId="1101"/>
    <cellStyle name="normální 6" xfId="1102"/>
    <cellStyle name="normální 6 2" xfId="1103"/>
    <cellStyle name="normální 6 2 2" xfId="1104"/>
    <cellStyle name="normální 6 3" xfId="1105"/>
    <cellStyle name="normální 6 3 2" xfId="1106"/>
    <cellStyle name="normální 6 3 3" xfId="1107"/>
    <cellStyle name="normální 6 4" xfId="1108"/>
    <cellStyle name="normální 60" xfId="1109"/>
    <cellStyle name="normální 60 2" xfId="1110"/>
    <cellStyle name="normální 61" xfId="1111"/>
    <cellStyle name="normální 61 2" xfId="1112"/>
    <cellStyle name="normální 62" xfId="1113"/>
    <cellStyle name="normální 62 2" xfId="1114"/>
    <cellStyle name="normální 63" xfId="1115"/>
    <cellStyle name="normální 63 2" xfId="1116"/>
    <cellStyle name="normální 64" xfId="1117"/>
    <cellStyle name="normální 64 2" xfId="1118"/>
    <cellStyle name="normální 65" xfId="1119"/>
    <cellStyle name="normální 65 2" xfId="1120"/>
    <cellStyle name="normální 66" xfId="1121"/>
    <cellStyle name="normální 66 2" xfId="1122"/>
    <cellStyle name="normální 67" xfId="1123"/>
    <cellStyle name="normální 67 2" xfId="1124"/>
    <cellStyle name="normální 68" xfId="1125"/>
    <cellStyle name="normální 68 2" xfId="1126"/>
    <cellStyle name="normální 69" xfId="1127"/>
    <cellStyle name="normální 69 2" xfId="1128"/>
    <cellStyle name="normální 7" xfId="1129"/>
    <cellStyle name="normální 7 2" xfId="1130"/>
    <cellStyle name="normální 7 3" xfId="1131"/>
    <cellStyle name="Normální 7 4" xfId="1132"/>
    <cellStyle name="normální 70" xfId="1133"/>
    <cellStyle name="normální 71" xfId="1134"/>
    <cellStyle name="normální 71 2" xfId="1135"/>
    <cellStyle name="normální 72" xfId="1136"/>
    <cellStyle name="normální 72 2" xfId="1137"/>
    <cellStyle name="normální 73" xfId="1138"/>
    <cellStyle name="normální 73 2" xfId="1139"/>
    <cellStyle name="normální 74" xfId="1140"/>
    <cellStyle name="normální 74 2" xfId="1141"/>
    <cellStyle name="normální 75" xfId="1142"/>
    <cellStyle name="normální 75 2" xfId="1143"/>
    <cellStyle name="normální 76" xfId="1144"/>
    <cellStyle name="normální 76 2" xfId="1145"/>
    <cellStyle name="normální 77" xfId="1146"/>
    <cellStyle name="normální 77 2" xfId="1147"/>
    <cellStyle name="normální 78" xfId="1148"/>
    <cellStyle name="normální 78 10" xfId="1149"/>
    <cellStyle name="normální 78 10 2" xfId="1150"/>
    <cellStyle name="normální 78 10_popisovník 75Kxxx_Brno_1.3.2010" xfId="1151"/>
    <cellStyle name="normální 78 11" xfId="1152"/>
    <cellStyle name="normální 78 11 2" xfId="1153"/>
    <cellStyle name="normální 78 11_popisovník 75Kxxx_Brno_1.3.2010" xfId="1154"/>
    <cellStyle name="normální 78 12" xfId="1155"/>
    <cellStyle name="normální 78 12 2" xfId="1156"/>
    <cellStyle name="normální 78 12_popisovník 75Kxxx_Brno_1.3.2010" xfId="1157"/>
    <cellStyle name="normální 78 13" xfId="1158"/>
    <cellStyle name="normální 78 13 2" xfId="1159"/>
    <cellStyle name="normální 78 13_popisovník 75Kxxx_Brno_1.3.2010" xfId="1160"/>
    <cellStyle name="normální 78 14" xfId="1161"/>
    <cellStyle name="normální 78 14 2" xfId="1162"/>
    <cellStyle name="normální 78 14_popisovník 75Kxxx_Brno_1.3.2010" xfId="1163"/>
    <cellStyle name="normální 78 15" xfId="1164"/>
    <cellStyle name="normální 78 15 2" xfId="1165"/>
    <cellStyle name="normální 78 15_popisovník 75Kxxx_Brno_1.3.2010" xfId="1166"/>
    <cellStyle name="normální 78 16" xfId="1167"/>
    <cellStyle name="normální 78 16 2" xfId="1168"/>
    <cellStyle name="normální 78 16_popisovník 75Kxxx_Brno_1.3.2010" xfId="1169"/>
    <cellStyle name="normální 78 17" xfId="1170"/>
    <cellStyle name="normální 78 17 2" xfId="1171"/>
    <cellStyle name="normální 78 17_popisovník 75Kxxx_Brno_1.3.2010" xfId="1172"/>
    <cellStyle name="normální 78 18" xfId="1173"/>
    <cellStyle name="normální 78 18 2" xfId="1174"/>
    <cellStyle name="normální 78 18_popisovník 75Kxxx_Brno_1.3.2010" xfId="1175"/>
    <cellStyle name="normální 78 19" xfId="1176"/>
    <cellStyle name="normální 78 19 2" xfId="1177"/>
    <cellStyle name="normální 78 19_popisovník 75Kxxx_Brno_1.3.2010" xfId="1178"/>
    <cellStyle name="normální 78 2" xfId="1179"/>
    <cellStyle name="normální 78 2 2" xfId="1180"/>
    <cellStyle name="normální 78 20" xfId="1181"/>
    <cellStyle name="normální 78 20 2" xfId="1182"/>
    <cellStyle name="normální 78 20_popisovník 75Kxxx_Brno_1.3.2010" xfId="1183"/>
    <cellStyle name="normální 78 21" xfId="1184"/>
    <cellStyle name="normální 78 21 2" xfId="1185"/>
    <cellStyle name="normální 78 21_popisovník 75Kxxx_Brno_1.3.2010" xfId="1186"/>
    <cellStyle name="normální 78 22" xfId="1187"/>
    <cellStyle name="normální 78 22 2" xfId="1188"/>
    <cellStyle name="normální 78 22_popisovník 75Kxxx_Brno_1.3.2010" xfId="1189"/>
    <cellStyle name="normální 78 23" xfId="1190"/>
    <cellStyle name="normální 78 2_popisovník 75Kxxx_Brno_1.3.2010" xfId="1191"/>
    <cellStyle name="normální 78 3" xfId="1192"/>
    <cellStyle name="normální 78 3 2" xfId="1193"/>
    <cellStyle name="normální 78 3_popisovník 75Kxxx_Brno_1.3.2010" xfId="1194"/>
    <cellStyle name="normální 78 4" xfId="1195"/>
    <cellStyle name="normální 78 4 2" xfId="1196"/>
    <cellStyle name="normální 78 4_popisovník 75Kxxx_Brno_1.3.2010" xfId="1197"/>
    <cellStyle name="normální 78 5" xfId="1198"/>
    <cellStyle name="normální 78 5 2" xfId="1199"/>
    <cellStyle name="normální 78 5_popisovník 75Kxxx_Brno_1.3.2010" xfId="1200"/>
    <cellStyle name="normální 78 6" xfId="1201"/>
    <cellStyle name="normální 78 6 2" xfId="1202"/>
    <cellStyle name="normální 78 6_popisovník 75Kxxx_Brno_1.3.2010" xfId="1203"/>
    <cellStyle name="normální 78 7" xfId="1204"/>
    <cellStyle name="normální 78 7 2" xfId="1205"/>
    <cellStyle name="normální 78 7_popisovník 75Kxxx_Brno_1.3.2010" xfId="1206"/>
    <cellStyle name="normální 78 8" xfId="1207"/>
    <cellStyle name="normální 78 8 2" xfId="1208"/>
    <cellStyle name="normální 78 8_popisovník 75Kxxx_Brno_1.3.2010" xfId="1209"/>
    <cellStyle name="normální 78 9" xfId="1210"/>
    <cellStyle name="normální 78 9 2" xfId="1211"/>
    <cellStyle name="normální 78 9_popisovník 75Kxxx_Brno_1.3.2010" xfId="1212"/>
    <cellStyle name="normální 78_popisovník 75Kxxx_Brno_1.3.2010" xfId="1213"/>
    <cellStyle name="normální 79" xfId="1214"/>
    <cellStyle name="normální 79 10" xfId="1215"/>
    <cellStyle name="normální 79 10 2" xfId="1216"/>
    <cellStyle name="normální 79 10_popisovník 75Kxxx_Brno_1.3.2010" xfId="1217"/>
    <cellStyle name="normální 79 11" xfId="1218"/>
    <cellStyle name="normální 79 11 2" xfId="1219"/>
    <cellStyle name="normální 79 11_popisovník 75Kxxx_Brno_1.3.2010" xfId="1220"/>
    <cellStyle name="normální 79 12" xfId="1221"/>
    <cellStyle name="normální 79 12 2" xfId="1222"/>
    <cellStyle name="normální 79 12_popisovník 75Kxxx_Brno_1.3.2010" xfId="1223"/>
    <cellStyle name="normální 79 13" xfId="1224"/>
    <cellStyle name="normální 79 13 2" xfId="1225"/>
    <cellStyle name="normální 79 13_popisovník 75Kxxx_Brno_1.3.2010" xfId="1226"/>
    <cellStyle name="normální 79 14" xfId="1227"/>
    <cellStyle name="normální 79 14 2" xfId="1228"/>
    <cellStyle name="normální 79 14_popisovník 75Kxxx_Brno_1.3.2010" xfId="1229"/>
    <cellStyle name="normální 79 15" xfId="1230"/>
    <cellStyle name="normální 79 15 2" xfId="1231"/>
    <cellStyle name="normální 79 15_popisovník 75Kxxx_Brno_1.3.2010" xfId="1232"/>
    <cellStyle name="normální 79 16" xfId="1233"/>
    <cellStyle name="normální 79 16 2" xfId="1234"/>
    <cellStyle name="normální 79 16_popisovník 75Kxxx_Brno_1.3.2010" xfId="1235"/>
    <cellStyle name="normální 79 17" xfId="1236"/>
    <cellStyle name="normální 79 17 2" xfId="1237"/>
    <cellStyle name="normální 79 17_popisovník 75Kxxx_Brno_1.3.2010" xfId="1238"/>
    <cellStyle name="normální 79 18" xfId="1239"/>
    <cellStyle name="normální 79 18 2" xfId="1240"/>
    <cellStyle name="normální 79 18_popisovník 75Kxxx_Brno_1.3.2010" xfId="1241"/>
    <cellStyle name="normální 79 19" xfId="1242"/>
    <cellStyle name="normální 79 19 2" xfId="1243"/>
    <cellStyle name="normální 79 19_popisovník 75Kxxx_Brno_1.3.2010" xfId="1244"/>
    <cellStyle name="normální 79 2" xfId="1245"/>
    <cellStyle name="normální 79 2 2" xfId="1246"/>
    <cellStyle name="normální 79 20" xfId="1247"/>
    <cellStyle name="normální 79 20 2" xfId="1248"/>
    <cellStyle name="normální 79 20_popisovník 75Kxxx_Brno_1.3.2010" xfId="1249"/>
    <cellStyle name="normální 79 21" xfId="1250"/>
    <cellStyle name="normální 79 21 2" xfId="1251"/>
    <cellStyle name="normální 79 21_popisovník 75Kxxx_Brno_1.3.2010" xfId="1252"/>
    <cellStyle name="normální 79 22" xfId="1253"/>
    <cellStyle name="normální 79 22 2" xfId="1254"/>
    <cellStyle name="normální 79 22_popisovník 75Kxxx_Brno_1.3.2010" xfId="1255"/>
    <cellStyle name="normální 79 23" xfId="1256"/>
    <cellStyle name="normální 79 2_popisovník 75Kxxx_Brno_1.3.2010" xfId="1257"/>
    <cellStyle name="normální 79 3" xfId="1258"/>
    <cellStyle name="normální 79 3 2" xfId="1259"/>
    <cellStyle name="normální 79 3_popisovník 75Kxxx_Brno_1.3.2010" xfId="1260"/>
    <cellStyle name="normální 79 4" xfId="1261"/>
    <cellStyle name="normální 79 4 2" xfId="1262"/>
    <cellStyle name="normální 79 4_popisovník 75Kxxx_Brno_1.3.2010" xfId="1263"/>
    <cellStyle name="normální 79 5" xfId="1264"/>
    <cellStyle name="normální 79 5 2" xfId="1265"/>
    <cellStyle name="normální 79 5_popisovník 75Kxxx_Brno_1.3.2010" xfId="1266"/>
    <cellStyle name="normální 79 6" xfId="1267"/>
    <cellStyle name="normální 79 6 2" xfId="1268"/>
    <cellStyle name="normální 79 6_popisovník 75Kxxx_Brno_1.3.2010" xfId="1269"/>
    <cellStyle name="normální 79 7" xfId="1270"/>
    <cellStyle name="normální 79 7 2" xfId="1271"/>
    <cellStyle name="normální 79 7_popisovník 75Kxxx_Brno_1.3.2010" xfId="1272"/>
    <cellStyle name="normální 79 8" xfId="1273"/>
    <cellStyle name="normální 79 8 2" xfId="1274"/>
    <cellStyle name="normální 79 8_popisovník 75Kxxx_Brno_1.3.2010" xfId="1275"/>
    <cellStyle name="normální 79 9" xfId="1276"/>
    <cellStyle name="normální 79 9 2" xfId="1277"/>
    <cellStyle name="normální 79 9_popisovník 75Kxxx_Brno_1.3.2010" xfId="1278"/>
    <cellStyle name="normální 79_popisovník 75Kxxx_Brno_1.3.2010" xfId="1279"/>
    <cellStyle name="Normální 8" xfId="1280"/>
    <cellStyle name="normální 8 2" xfId="1281"/>
    <cellStyle name="normální 8 2 2" xfId="1282"/>
    <cellStyle name="normální 8 3" xfId="1283"/>
    <cellStyle name="Normální 8 4" xfId="1284"/>
    <cellStyle name="normální 80" xfId="1285"/>
    <cellStyle name="normální 80 2" xfId="1286"/>
    <cellStyle name="normální 81" xfId="1287"/>
    <cellStyle name="normální 81 2" xfId="1288"/>
    <cellStyle name="normální 82" xfId="1289"/>
    <cellStyle name="normální 83" xfId="1290"/>
    <cellStyle name="normální 84" xfId="1291"/>
    <cellStyle name="normální 84 10" xfId="1292"/>
    <cellStyle name="normální 84 11" xfId="1293"/>
    <cellStyle name="normální 84 12" xfId="1294"/>
    <cellStyle name="normální 84 13" xfId="1295"/>
    <cellStyle name="normální 84 14" xfId="1296"/>
    <cellStyle name="normální 84 15" xfId="1297"/>
    <cellStyle name="normální 84 16" xfId="1298"/>
    <cellStyle name="normální 84 17" xfId="1299"/>
    <cellStyle name="normální 84 18" xfId="1300"/>
    <cellStyle name="normální 84 19" xfId="1301"/>
    <cellStyle name="normální 84 2" xfId="1302"/>
    <cellStyle name="normální 84 20" xfId="1303"/>
    <cellStyle name="normální 84 21" xfId="1304"/>
    <cellStyle name="normální 84 22" xfId="1305"/>
    <cellStyle name="normální 84 3" xfId="1306"/>
    <cellStyle name="normální 84 4" xfId="1307"/>
    <cellStyle name="normální 84 5" xfId="1308"/>
    <cellStyle name="normální 84 6" xfId="1309"/>
    <cellStyle name="normální 84 7" xfId="1310"/>
    <cellStyle name="normální 84 8" xfId="1311"/>
    <cellStyle name="normální 84 9" xfId="1312"/>
    <cellStyle name="normální 85" xfId="1313"/>
    <cellStyle name="normální 85 10" xfId="1314"/>
    <cellStyle name="normální 85 11" xfId="1315"/>
    <cellStyle name="normální 85 12" xfId="1316"/>
    <cellStyle name="normální 85 13" xfId="1317"/>
    <cellStyle name="normální 85 14" xfId="1318"/>
    <cellStyle name="normální 85 15" xfId="1319"/>
    <cellStyle name="normální 85 16" xfId="1320"/>
    <cellStyle name="normální 85 17" xfId="1321"/>
    <cellStyle name="normální 85 18" xfId="1322"/>
    <cellStyle name="normální 85 19" xfId="1323"/>
    <cellStyle name="normální 85 2" xfId="1324"/>
    <cellStyle name="normální 85 20" xfId="1325"/>
    <cellStyle name="normální 85 21" xfId="1326"/>
    <cellStyle name="normální 85 22" xfId="1327"/>
    <cellStyle name="normální 85 23" xfId="1328"/>
    <cellStyle name="normální 85 3" xfId="1329"/>
    <cellStyle name="normální 85 4" xfId="1330"/>
    <cellStyle name="normální 85 5" xfId="1331"/>
    <cellStyle name="normální 85 6" xfId="1332"/>
    <cellStyle name="normální 85 7" xfId="1333"/>
    <cellStyle name="normální 85 8" xfId="1334"/>
    <cellStyle name="normální 85 9" xfId="1335"/>
    <cellStyle name="normální 86" xfId="1336"/>
    <cellStyle name="normální 86 10" xfId="1337"/>
    <cellStyle name="normální 86 11" xfId="1338"/>
    <cellStyle name="normální 86 12" xfId="1339"/>
    <cellStyle name="normální 86 13" xfId="1340"/>
    <cellStyle name="normální 86 14" xfId="1341"/>
    <cellStyle name="normální 86 15" xfId="1342"/>
    <cellStyle name="normální 86 16" xfId="1343"/>
    <cellStyle name="normální 86 17" xfId="1344"/>
    <cellStyle name="normální 86 18" xfId="1345"/>
    <cellStyle name="normální 86 19" xfId="1346"/>
    <cellStyle name="normální 86 2" xfId="1347"/>
    <cellStyle name="normální 86 20" xfId="1348"/>
    <cellStyle name="normální 86 21" xfId="1349"/>
    <cellStyle name="normální 86 22" xfId="1350"/>
    <cellStyle name="normální 86 3" xfId="1351"/>
    <cellStyle name="normální 86 4" xfId="1352"/>
    <cellStyle name="normální 86 5" xfId="1353"/>
    <cellStyle name="normální 86 6" xfId="1354"/>
    <cellStyle name="normální 86 7" xfId="1355"/>
    <cellStyle name="normální 86 8" xfId="1356"/>
    <cellStyle name="normální 86 9" xfId="1357"/>
    <cellStyle name="normální 87" xfId="1358"/>
    <cellStyle name="normální 87 10" xfId="1359"/>
    <cellStyle name="normální 87 11" xfId="1360"/>
    <cellStyle name="normální 87 12" xfId="1361"/>
    <cellStyle name="normální 87 13" xfId="1362"/>
    <cellStyle name="normální 87 14" xfId="1363"/>
    <cellStyle name="normální 87 15" xfId="1364"/>
    <cellStyle name="normální 87 16" xfId="1365"/>
    <cellStyle name="normální 87 17" xfId="1366"/>
    <cellStyle name="normální 87 18" xfId="1367"/>
    <cellStyle name="normální 87 19" xfId="1368"/>
    <cellStyle name="normální 87 2" xfId="1369"/>
    <cellStyle name="normální 87 20" xfId="1370"/>
    <cellStyle name="normální 87 21" xfId="1371"/>
    <cellStyle name="normální 87 22" xfId="1372"/>
    <cellStyle name="normální 87 3" xfId="1373"/>
    <cellStyle name="normální 87 4" xfId="1374"/>
    <cellStyle name="normální 87 5" xfId="1375"/>
    <cellStyle name="normální 87 6" xfId="1376"/>
    <cellStyle name="normální 87 7" xfId="1377"/>
    <cellStyle name="normální 87 8" xfId="1378"/>
    <cellStyle name="normální 87 9" xfId="1379"/>
    <cellStyle name="normální 88" xfId="1380"/>
    <cellStyle name="normální 88 10" xfId="1381"/>
    <cellStyle name="normální 88 11" xfId="1382"/>
    <cellStyle name="normální 88 12" xfId="1383"/>
    <cellStyle name="normální 88 13" xfId="1384"/>
    <cellStyle name="normální 88 14" xfId="1385"/>
    <cellStyle name="normální 88 15" xfId="1386"/>
    <cellStyle name="normální 88 16" xfId="1387"/>
    <cellStyle name="normální 88 17" xfId="1388"/>
    <cellStyle name="normální 88 18" xfId="1389"/>
    <cellStyle name="normální 88 19" xfId="1390"/>
    <cellStyle name="normální 88 2" xfId="1391"/>
    <cellStyle name="normální 88 20" xfId="1392"/>
    <cellStyle name="normální 88 21" xfId="1393"/>
    <cellStyle name="normální 88 22" xfId="1394"/>
    <cellStyle name="normální 88 3" xfId="1395"/>
    <cellStyle name="normální 88 4" xfId="1396"/>
    <cellStyle name="normální 88 5" xfId="1397"/>
    <cellStyle name="normální 88 6" xfId="1398"/>
    <cellStyle name="normální 88 7" xfId="1399"/>
    <cellStyle name="normální 88 8" xfId="1400"/>
    <cellStyle name="normální 88 9" xfId="1401"/>
    <cellStyle name="normální 89" xfId="1402"/>
    <cellStyle name="normální 89 10" xfId="1403"/>
    <cellStyle name="normální 89 11" xfId="1404"/>
    <cellStyle name="normální 89 12" xfId="1405"/>
    <cellStyle name="normální 89 13" xfId="1406"/>
    <cellStyle name="normální 89 14" xfId="1407"/>
    <cellStyle name="normální 89 15" xfId="1408"/>
    <cellStyle name="normální 89 16" xfId="1409"/>
    <cellStyle name="normální 89 17" xfId="1410"/>
    <cellStyle name="normální 89 18" xfId="1411"/>
    <cellStyle name="normální 89 19" xfId="1412"/>
    <cellStyle name="normální 89 2" xfId="1413"/>
    <cellStyle name="normální 89 20" xfId="1414"/>
    <cellStyle name="normální 89 21" xfId="1415"/>
    <cellStyle name="normální 89 22" xfId="1416"/>
    <cellStyle name="normální 89 3" xfId="1417"/>
    <cellStyle name="normální 89 4" xfId="1418"/>
    <cellStyle name="normální 89 5" xfId="1419"/>
    <cellStyle name="normální 89 6" xfId="1420"/>
    <cellStyle name="normální 89 7" xfId="1421"/>
    <cellStyle name="normální 89 8" xfId="1422"/>
    <cellStyle name="normální 89 9" xfId="1423"/>
    <cellStyle name="Normální 9" xfId="1424"/>
    <cellStyle name="normální 9 2" xfId="1425"/>
    <cellStyle name="normální 9 3" xfId="1426"/>
    <cellStyle name="normální 9 4" xfId="1427"/>
    <cellStyle name="normální 9 5" xfId="1428"/>
    <cellStyle name="normální 90" xfId="1429"/>
    <cellStyle name="normální 90 10" xfId="1430"/>
    <cellStyle name="normální 90 11" xfId="1431"/>
    <cellStyle name="normální 90 12" xfId="1432"/>
    <cellStyle name="normální 90 13" xfId="1433"/>
    <cellStyle name="normální 90 14" xfId="1434"/>
    <cellStyle name="normální 90 15" xfId="1435"/>
    <cellStyle name="normální 90 16" xfId="1436"/>
    <cellStyle name="normální 90 17" xfId="1437"/>
    <cellStyle name="normální 90 18" xfId="1438"/>
    <cellStyle name="normální 90 19" xfId="1439"/>
    <cellStyle name="normální 90 2" xfId="1440"/>
    <cellStyle name="normální 90 20" xfId="1441"/>
    <cellStyle name="normální 90 21" xfId="1442"/>
    <cellStyle name="normální 90 22" xfId="1443"/>
    <cellStyle name="normální 90 3" xfId="1444"/>
    <cellStyle name="normální 90 4" xfId="1445"/>
    <cellStyle name="normální 90 5" xfId="1446"/>
    <cellStyle name="normální 90 6" xfId="1447"/>
    <cellStyle name="normální 90 7" xfId="1448"/>
    <cellStyle name="normální 90 8" xfId="1449"/>
    <cellStyle name="normální 90 9" xfId="1450"/>
    <cellStyle name="normální 91" xfId="1451"/>
    <cellStyle name="normální 91 10" xfId="1452"/>
    <cellStyle name="normální 91 11" xfId="1453"/>
    <cellStyle name="normální 91 12" xfId="1454"/>
    <cellStyle name="normální 91 13" xfId="1455"/>
    <cellStyle name="normální 91 14" xfId="1456"/>
    <cellStyle name="normální 91 15" xfId="1457"/>
    <cellStyle name="normální 91 16" xfId="1458"/>
    <cellStyle name="normální 91 17" xfId="1459"/>
    <cellStyle name="normální 91 18" xfId="1460"/>
    <cellStyle name="normální 91 19" xfId="1461"/>
    <cellStyle name="normální 91 2" xfId="1462"/>
    <cellStyle name="normální 91 20" xfId="1463"/>
    <cellStyle name="normální 91 21" xfId="1464"/>
    <cellStyle name="normální 91 22" xfId="1465"/>
    <cellStyle name="normální 91 3" xfId="1466"/>
    <cellStyle name="normální 91 4" xfId="1467"/>
    <cellStyle name="normální 91 5" xfId="1468"/>
    <cellStyle name="normální 91 6" xfId="1469"/>
    <cellStyle name="normální 91 7" xfId="1470"/>
    <cellStyle name="normální 91 8" xfId="1471"/>
    <cellStyle name="normální 91 9" xfId="1472"/>
    <cellStyle name="normální 92" xfId="1473"/>
    <cellStyle name="normální 92 10" xfId="1474"/>
    <cellStyle name="normální 92 11" xfId="1475"/>
    <cellStyle name="normální 92 12" xfId="1476"/>
    <cellStyle name="normální 92 13" xfId="1477"/>
    <cellStyle name="normální 92 14" xfId="1478"/>
    <cellStyle name="normální 92 15" xfId="1479"/>
    <cellStyle name="normální 92 16" xfId="1480"/>
    <cellStyle name="normální 92 17" xfId="1481"/>
    <cellStyle name="normální 92 18" xfId="1482"/>
    <cellStyle name="normální 92 19" xfId="1483"/>
    <cellStyle name="normální 92 2" xfId="1484"/>
    <cellStyle name="normální 92 20" xfId="1485"/>
    <cellStyle name="normální 92 21" xfId="1486"/>
    <cellStyle name="normální 92 22" xfId="1487"/>
    <cellStyle name="normální 92 3" xfId="1488"/>
    <cellStyle name="normální 92 4" xfId="1489"/>
    <cellStyle name="normální 92 5" xfId="1490"/>
    <cellStyle name="normální 92 6" xfId="1491"/>
    <cellStyle name="normální 92 7" xfId="1492"/>
    <cellStyle name="normální 92 8" xfId="1493"/>
    <cellStyle name="normální 92 9" xfId="1494"/>
    <cellStyle name="normální 93" xfId="1495"/>
    <cellStyle name="normální 93 10" xfId="1496"/>
    <cellStyle name="normální 93 11" xfId="1497"/>
    <cellStyle name="normální 93 12" xfId="1498"/>
    <cellStyle name="normální 93 13" xfId="1499"/>
    <cellStyle name="normální 93 14" xfId="1500"/>
    <cellStyle name="normální 93 15" xfId="1501"/>
    <cellStyle name="normální 93 16" xfId="1502"/>
    <cellStyle name="normální 93 17" xfId="1503"/>
    <cellStyle name="normální 93 18" xfId="1504"/>
    <cellStyle name="normální 93 19" xfId="1505"/>
    <cellStyle name="normální 93 2" xfId="1506"/>
    <cellStyle name="normální 93 20" xfId="1507"/>
    <cellStyle name="normální 93 21" xfId="1508"/>
    <cellStyle name="normální 93 22" xfId="1509"/>
    <cellStyle name="normální 93 3" xfId="1510"/>
    <cellStyle name="normální 93 4" xfId="1511"/>
    <cellStyle name="normální 93 5" xfId="1512"/>
    <cellStyle name="normální 93 6" xfId="1513"/>
    <cellStyle name="normální 93 7" xfId="1514"/>
    <cellStyle name="normální 93 8" xfId="1515"/>
    <cellStyle name="normální 93 9" xfId="1516"/>
    <cellStyle name="normální 94" xfId="1517"/>
    <cellStyle name="normální 94 10" xfId="1518"/>
    <cellStyle name="normální 94 11" xfId="1519"/>
    <cellStyle name="normální 94 12" xfId="1520"/>
    <cellStyle name="normální 94 13" xfId="1521"/>
    <cellStyle name="normální 94 14" xfId="1522"/>
    <cellStyle name="normální 94 15" xfId="1523"/>
    <cellStyle name="normální 94 16" xfId="1524"/>
    <cellStyle name="normální 94 17" xfId="1525"/>
    <cellStyle name="normální 94 18" xfId="1526"/>
    <cellStyle name="normální 94 19" xfId="1527"/>
    <cellStyle name="normální 94 2" xfId="1528"/>
    <cellStyle name="normální 94 20" xfId="1529"/>
    <cellStyle name="normální 94 21" xfId="1530"/>
    <cellStyle name="normální 94 22" xfId="1531"/>
    <cellStyle name="normální 94 3" xfId="1532"/>
    <cellStyle name="normální 94 4" xfId="1533"/>
    <cellStyle name="normální 94 5" xfId="1534"/>
    <cellStyle name="normální 94 6" xfId="1535"/>
    <cellStyle name="normální 94 7" xfId="1536"/>
    <cellStyle name="normální 94 8" xfId="1537"/>
    <cellStyle name="normální 94 9" xfId="1538"/>
    <cellStyle name="normální 95" xfId="1539"/>
    <cellStyle name="normální 95 10" xfId="1540"/>
    <cellStyle name="normální 95 11" xfId="1541"/>
    <cellStyle name="normální 95 12" xfId="1542"/>
    <cellStyle name="normální 95 13" xfId="1543"/>
    <cellStyle name="normální 95 14" xfId="1544"/>
    <cellStyle name="normální 95 15" xfId="1545"/>
    <cellStyle name="normální 95 16" xfId="1546"/>
    <cellStyle name="normální 95 17" xfId="1547"/>
    <cellStyle name="normální 95 18" xfId="1548"/>
    <cellStyle name="normální 95 19" xfId="1549"/>
    <cellStyle name="normální 95 2" xfId="1550"/>
    <cellStyle name="normální 95 20" xfId="1551"/>
    <cellStyle name="normální 95 21" xfId="1552"/>
    <cellStyle name="normální 95 22" xfId="1553"/>
    <cellStyle name="normální 95 3" xfId="1554"/>
    <cellStyle name="normální 95 4" xfId="1555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5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7"/>
      <c r="K11" s="118"/>
      <c r="L11" s="119"/>
      <c r="M11" s="120" t="s">
        <v>51</v>
      </c>
      <c r="N11" s="121"/>
      <c r="O11" s="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3</v>
      </c>
      <c r="E12" s="128" t="n">
        <v>1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6" t="s">
        <v>2</v>
      </c>
      <c r="O12" s="137" t="s">
        <v>55</v>
      </c>
      <c r="P12" s="122"/>
      <c r="R12" s="122"/>
      <c r="S12" s="122"/>
    </row>
    <row r="13" s="123" customFormat="true" ht="12.75" hidden="false" customHeight="false" outlineLevel="0" collapsed="false">
      <c r="A13" s="124" t="n">
        <v>2</v>
      </c>
      <c r="B13" s="125" t="s">
        <v>56</v>
      </c>
      <c r="C13" s="126" t="s">
        <v>57</v>
      </c>
      <c r="D13" s="127" t="s">
        <v>58</v>
      </c>
      <c r="E13" s="128" t="n">
        <v>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6" t="s">
        <v>2</v>
      </c>
      <c r="O13" s="137" t="s">
        <v>59</v>
      </c>
      <c r="P13" s="122"/>
      <c r="R13" s="122"/>
      <c r="S13" s="122"/>
    </row>
    <row r="14" s="123" customFormat="true" ht="22.5" hidden="false" customHeight="false" outlineLevel="0" collapsed="false">
      <c r="A14" s="124" t="n">
        <v>3</v>
      </c>
      <c r="B14" s="125" t="s">
        <v>60</v>
      </c>
      <c r="C14" s="126" t="s">
        <v>61</v>
      </c>
      <c r="D14" s="127" t="s">
        <v>58</v>
      </c>
      <c r="E14" s="128" t="n">
        <v>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6" t="s">
        <v>2</v>
      </c>
      <c r="O14" s="137" t="s">
        <v>62</v>
      </c>
      <c r="P14" s="122"/>
      <c r="R14" s="122"/>
      <c r="S14" s="122"/>
    </row>
    <row r="15" s="123" customFormat="true" ht="12.75" hidden="false" customHeight="false" outlineLevel="0" collapsed="false">
      <c r="A15" s="124" t="n">
        <v>4</v>
      </c>
      <c r="B15" s="125" t="s">
        <v>63</v>
      </c>
      <c r="C15" s="126" t="s">
        <v>64</v>
      </c>
      <c r="D15" s="127" t="s">
        <v>58</v>
      </c>
      <c r="E15" s="128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6" t="s">
        <v>65</v>
      </c>
      <c r="O15" s="137" t="s">
        <v>66</v>
      </c>
      <c r="P15" s="122"/>
      <c r="R15" s="122"/>
      <c r="S15" s="122"/>
    </row>
    <row r="16" s="123" customFormat="true" ht="12.75" hidden="false" customHeight="false" outlineLevel="0" collapsed="false">
      <c r="A16" s="124" t="n">
        <v>5</v>
      </c>
      <c r="B16" s="125" t="s">
        <v>67</v>
      </c>
      <c r="C16" s="126" t="s">
        <v>68</v>
      </c>
      <c r="D16" s="127" t="s">
        <v>3</v>
      </c>
      <c r="E16" s="128" t="n">
        <v>3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4</v>
      </c>
      <c r="N16" s="136" t="s">
        <v>2</v>
      </c>
      <c r="O16" s="137" t="s">
        <v>69</v>
      </c>
      <c r="P16" s="122"/>
      <c r="R16" s="122"/>
      <c r="S16" s="122"/>
    </row>
    <row r="17" s="123" customFormat="true" ht="12.75" hidden="false" customHeight="false" outlineLevel="0" collapsed="false">
      <c r="A17" s="124" t="n">
        <v>6</v>
      </c>
      <c r="B17" s="125" t="s">
        <v>70</v>
      </c>
      <c r="C17" s="126" t="s">
        <v>71</v>
      </c>
      <c r="D17" s="127" t="s">
        <v>3</v>
      </c>
      <c r="E17" s="128" t="n">
        <v>3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4</v>
      </c>
      <c r="N17" s="136" t="s">
        <v>65</v>
      </c>
      <c r="O17" s="137" t="s">
        <v>72</v>
      </c>
      <c r="P17" s="122"/>
      <c r="R17" s="122"/>
      <c r="S17" s="122"/>
    </row>
    <row r="18" s="123" customFormat="true" ht="12.75" hidden="false" customHeight="false" outlineLevel="0" collapsed="false">
      <c r="A18" s="124" t="n">
        <v>7</v>
      </c>
      <c r="B18" s="125" t="s">
        <v>73</v>
      </c>
      <c r="C18" s="126" t="s">
        <v>74</v>
      </c>
      <c r="D18" s="127" t="s">
        <v>58</v>
      </c>
      <c r="E18" s="128" t="n">
        <v>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4</v>
      </c>
      <c r="N18" s="136" t="s">
        <v>2</v>
      </c>
      <c r="O18" s="137" t="s">
        <v>75</v>
      </c>
      <c r="P18" s="122"/>
      <c r="R18" s="122"/>
      <c r="S18" s="122"/>
    </row>
    <row r="19" s="123" customFormat="true" ht="22.5" hidden="false" customHeight="false" outlineLevel="0" collapsed="false">
      <c r="A19" s="124" t="n">
        <v>8</v>
      </c>
      <c r="B19" s="125" t="s">
        <v>76</v>
      </c>
      <c r="C19" s="126" t="s">
        <v>77</v>
      </c>
      <c r="D19" s="127" t="s">
        <v>3</v>
      </c>
      <c r="E19" s="128" t="n">
        <v>9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6" t="s">
        <v>2</v>
      </c>
      <c r="O19" s="137" t="s">
        <v>78</v>
      </c>
      <c r="P19" s="122"/>
      <c r="R19" s="122"/>
      <c r="S19" s="122"/>
    </row>
    <row r="20" s="123" customFormat="true" ht="12.75" hidden="false" customHeight="false" outlineLevel="0" collapsed="false">
      <c r="A20" s="124" t="n">
        <v>9</v>
      </c>
      <c r="B20" s="125" t="s">
        <v>79</v>
      </c>
      <c r="C20" s="126" t="s">
        <v>80</v>
      </c>
      <c r="D20" s="127" t="s">
        <v>3</v>
      </c>
      <c r="E20" s="128" t="n">
        <v>2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4</v>
      </c>
      <c r="N20" s="136" t="s">
        <v>2</v>
      </c>
      <c r="O20" s="137" t="s">
        <v>81</v>
      </c>
      <c r="P20" s="122"/>
      <c r="R20" s="122"/>
      <c r="S20" s="122"/>
    </row>
    <row r="21" s="123" customFormat="true" ht="12.75" hidden="false" customHeight="false" outlineLevel="0" collapsed="false">
      <c r="A21" s="124" t="n">
        <v>10</v>
      </c>
      <c r="B21" s="125" t="s">
        <v>82</v>
      </c>
      <c r="C21" s="126" t="s">
        <v>83</v>
      </c>
      <c r="D21" s="127" t="s">
        <v>3</v>
      </c>
      <c r="E21" s="128" t="n">
        <v>50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4</v>
      </c>
      <c r="N21" s="136" t="s">
        <v>2</v>
      </c>
      <c r="O21" s="137" t="s">
        <v>81</v>
      </c>
      <c r="P21" s="122"/>
      <c r="R21" s="122"/>
      <c r="S21" s="122"/>
    </row>
    <row r="22" s="123" customFormat="true" ht="12.75" hidden="false" customHeight="false" outlineLevel="0" collapsed="false">
      <c r="A22" s="124" t="n">
        <v>11</v>
      </c>
      <c r="B22" s="125" t="s">
        <v>84</v>
      </c>
      <c r="C22" s="126" t="s">
        <v>85</v>
      </c>
      <c r="D22" s="127" t="s">
        <v>3</v>
      </c>
      <c r="E22" s="128" t="n">
        <v>60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4</v>
      </c>
      <c r="N22" s="136" t="s">
        <v>2</v>
      </c>
      <c r="O22" s="137" t="s">
        <v>86</v>
      </c>
      <c r="P22" s="122"/>
      <c r="R22" s="122"/>
      <c r="S22" s="122"/>
    </row>
    <row r="23" s="123" customFormat="true" ht="12.75" hidden="false" customHeight="false" outlineLevel="0" collapsed="false">
      <c r="A23" s="124" t="n">
        <v>12</v>
      </c>
      <c r="B23" s="125" t="s">
        <v>87</v>
      </c>
      <c r="C23" s="126" t="s">
        <v>88</v>
      </c>
      <c r="D23" s="127" t="s">
        <v>3</v>
      </c>
      <c r="E23" s="128" t="n">
        <v>1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4</v>
      </c>
      <c r="N23" s="136" t="s">
        <v>2</v>
      </c>
      <c r="O23" s="137" t="s">
        <v>89</v>
      </c>
      <c r="P23" s="122"/>
      <c r="R23" s="122"/>
      <c r="S23" s="122"/>
    </row>
    <row r="24" s="123" customFormat="true" ht="22.5" hidden="false" customHeight="false" outlineLevel="0" collapsed="false">
      <c r="A24" s="124" t="n">
        <v>13</v>
      </c>
      <c r="B24" s="125" t="s">
        <v>90</v>
      </c>
      <c r="C24" s="126" t="s">
        <v>91</v>
      </c>
      <c r="D24" s="127" t="s">
        <v>58</v>
      </c>
      <c r="E24" s="128" t="n">
        <v>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4</v>
      </c>
      <c r="N24" s="136" t="s">
        <v>2</v>
      </c>
      <c r="O24" s="137" t="s">
        <v>92</v>
      </c>
      <c r="P24" s="122"/>
      <c r="R24" s="122"/>
      <c r="S24" s="122"/>
    </row>
    <row r="25" s="123" customFormat="true" ht="22.5" hidden="false" customHeight="false" outlineLevel="0" collapsed="false">
      <c r="A25" s="124" t="n">
        <v>14</v>
      </c>
      <c r="B25" s="125" t="s">
        <v>93</v>
      </c>
      <c r="C25" s="126" t="s">
        <v>94</v>
      </c>
      <c r="D25" s="127" t="s">
        <v>58</v>
      </c>
      <c r="E25" s="128" t="n">
        <v>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4</v>
      </c>
      <c r="N25" s="136" t="s">
        <v>2</v>
      </c>
      <c r="O25" s="137" t="s">
        <v>95</v>
      </c>
      <c r="P25" s="122"/>
      <c r="R25" s="122"/>
      <c r="S25" s="122"/>
    </row>
    <row r="26" s="123" customFormat="true" ht="22.5" hidden="false" customHeight="false" outlineLevel="0" collapsed="false">
      <c r="A26" s="124" t="n">
        <v>15</v>
      </c>
      <c r="B26" s="125" t="s">
        <v>96</v>
      </c>
      <c r="C26" s="126" t="s">
        <v>97</v>
      </c>
      <c r="D26" s="127" t="s">
        <v>58</v>
      </c>
      <c r="E26" s="128" t="n">
        <v>3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4</v>
      </c>
      <c r="N26" s="136" t="s">
        <v>2</v>
      </c>
      <c r="O26" s="137" t="s">
        <v>95</v>
      </c>
      <c r="P26" s="122"/>
      <c r="R26" s="122"/>
      <c r="S26" s="122"/>
    </row>
    <row r="27" s="123" customFormat="true" ht="12.75" hidden="false" customHeight="false" outlineLevel="0" collapsed="false">
      <c r="A27" s="124" t="n">
        <v>16</v>
      </c>
      <c r="B27" s="125" t="s">
        <v>98</v>
      </c>
      <c r="C27" s="126" t="s">
        <v>99</v>
      </c>
      <c r="D27" s="127" t="s">
        <v>58</v>
      </c>
      <c r="E27" s="128" t="n">
        <v>1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4</v>
      </c>
      <c r="N27" s="136" t="s">
        <v>2</v>
      </c>
      <c r="O27" s="137" t="s">
        <v>100</v>
      </c>
      <c r="P27" s="122"/>
      <c r="R27" s="122"/>
      <c r="S27" s="122"/>
    </row>
    <row r="28" s="123" customFormat="true" ht="12.75" hidden="false" customHeight="false" outlineLevel="0" collapsed="false">
      <c r="A28" s="124" t="n">
        <v>17</v>
      </c>
      <c r="B28" s="125" t="s">
        <v>101</v>
      </c>
      <c r="C28" s="126" t="s">
        <v>102</v>
      </c>
      <c r="D28" s="127" t="s">
        <v>58</v>
      </c>
      <c r="E28" s="128" t="n">
        <v>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4</v>
      </c>
      <c r="N28" s="136" t="s">
        <v>2</v>
      </c>
      <c r="O28" s="137" t="s">
        <v>103</v>
      </c>
      <c r="P28" s="122"/>
      <c r="R28" s="122"/>
      <c r="S28" s="122"/>
    </row>
    <row r="29" s="123" customFormat="true" ht="12.75" hidden="false" customHeight="false" outlineLevel="0" collapsed="false">
      <c r="A29" s="124" t="n">
        <v>18</v>
      </c>
      <c r="B29" s="125" t="s">
        <v>104</v>
      </c>
      <c r="C29" s="126" t="s">
        <v>105</v>
      </c>
      <c r="D29" s="127" t="s">
        <v>58</v>
      </c>
      <c r="E29" s="128" t="n">
        <v>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4</v>
      </c>
      <c r="N29" s="136" t="s">
        <v>2</v>
      </c>
      <c r="O29" s="137" t="s">
        <v>103</v>
      </c>
      <c r="P29" s="122"/>
      <c r="R29" s="122"/>
      <c r="S29" s="122"/>
    </row>
    <row r="30" s="123" customFormat="true" ht="12.75" hidden="false" customHeight="false" outlineLevel="0" collapsed="false">
      <c r="A30" s="124" t="n">
        <v>19</v>
      </c>
      <c r="B30" s="125" t="s">
        <v>106</v>
      </c>
      <c r="C30" s="126" t="s">
        <v>107</v>
      </c>
      <c r="D30" s="127" t="s">
        <v>58</v>
      </c>
      <c r="E30" s="128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4</v>
      </c>
      <c r="N30" s="136" t="s">
        <v>2</v>
      </c>
      <c r="O30" s="137" t="s">
        <v>103</v>
      </c>
      <c r="P30" s="122"/>
      <c r="R30" s="122"/>
      <c r="S30" s="122"/>
    </row>
    <row r="31" s="123" customFormat="true" ht="22.5" hidden="false" customHeight="false" outlineLevel="0" collapsed="false">
      <c r="A31" s="124" t="n">
        <v>20</v>
      </c>
      <c r="B31" s="125" t="s">
        <v>108</v>
      </c>
      <c r="C31" s="126" t="s">
        <v>109</v>
      </c>
      <c r="D31" s="127" t="s">
        <v>58</v>
      </c>
      <c r="E31" s="128" t="n">
        <v>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4</v>
      </c>
      <c r="N31" s="136" t="s">
        <v>2</v>
      </c>
      <c r="O31" s="137" t="s">
        <v>103</v>
      </c>
      <c r="P31" s="122"/>
      <c r="R31" s="122"/>
      <c r="S31" s="122"/>
    </row>
    <row r="32" s="123" customFormat="true" ht="22.5" hidden="false" customHeight="false" outlineLevel="0" collapsed="false">
      <c r="A32" s="124" t="n">
        <v>21</v>
      </c>
      <c r="B32" s="125" t="s">
        <v>110</v>
      </c>
      <c r="C32" s="126" t="s">
        <v>111</v>
      </c>
      <c r="D32" s="127" t="s">
        <v>58</v>
      </c>
      <c r="E32" s="128" t="n">
        <v>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4</v>
      </c>
      <c r="N32" s="136" t="s">
        <v>2</v>
      </c>
      <c r="O32" s="137" t="s">
        <v>112</v>
      </c>
      <c r="P32" s="122"/>
      <c r="R32" s="122"/>
      <c r="S32" s="122"/>
    </row>
    <row r="33" s="123" customFormat="true" ht="33.75" hidden="false" customHeight="false" outlineLevel="0" collapsed="false">
      <c r="A33" s="124" t="n">
        <v>22</v>
      </c>
      <c r="B33" s="125" t="s">
        <v>113</v>
      </c>
      <c r="C33" s="126" t="s">
        <v>114</v>
      </c>
      <c r="D33" s="127" t="s">
        <v>58</v>
      </c>
      <c r="E33" s="128" t="n">
        <v>2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4</v>
      </c>
      <c r="N33" s="136" t="s">
        <v>65</v>
      </c>
      <c r="O33" s="137" t="s">
        <v>115</v>
      </c>
      <c r="P33" s="122"/>
      <c r="R33" s="122"/>
      <c r="S33" s="122"/>
    </row>
    <row r="34" s="123" customFormat="true" ht="12.75" hidden="false" customHeight="false" outlineLevel="0" collapsed="false">
      <c r="A34" s="124" t="n">
        <v>23</v>
      </c>
      <c r="B34" s="125" t="s">
        <v>116</v>
      </c>
      <c r="C34" s="126" t="s">
        <v>117</v>
      </c>
      <c r="D34" s="127" t="s">
        <v>58</v>
      </c>
      <c r="E34" s="128" t="n">
        <v>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4</v>
      </c>
      <c r="N34" s="136" t="s">
        <v>65</v>
      </c>
      <c r="O34" s="137" t="s">
        <v>118</v>
      </c>
      <c r="P34" s="122"/>
      <c r="R34" s="122"/>
      <c r="S34" s="122"/>
    </row>
    <row r="35" s="123" customFormat="true" ht="12.75" hidden="false" customHeight="false" outlineLevel="0" collapsed="false">
      <c r="A35" s="124" t="n">
        <v>24</v>
      </c>
      <c r="B35" s="125" t="s">
        <v>119</v>
      </c>
      <c r="C35" s="126" t="s">
        <v>120</v>
      </c>
      <c r="D35" s="127" t="s">
        <v>58</v>
      </c>
      <c r="E35" s="128" t="n">
        <v>2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4</v>
      </c>
      <c r="N35" s="136" t="s">
        <v>65</v>
      </c>
      <c r="O35" s="137" t="s">
        <v>121</v>
      </c>
      <c r="P35" s="122"/>
      <c r="R35" s="122"/>
      <c r="S35" s="122"/>
    </row>
    <row r="36" s="123" customFormat="true" ht="33.75" hidden="false" customHeight="false" outlineLevel="0" collapsed="false">
      <c r="A36" s="124" t="n">
        <v>25</v>
      </c>
      <c r="B36" s="125" t="s">
        <v>122</v>
      </c>
      <c r="C36" s="126" t="s">
        <v>123</v>
      </c>
      <c r="D36" s="127" t="s">
        <v>58</v>
      </c>
      <c r="E36" s="128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4</v>
      </c>
      <c r="N36" s="136" t="s">
        <v>65</v>
      </c>
      <c r="O36" s="137" t="s">
        <v>124</v>
      </c>
      <c r="P36" s="122"/>
      <c r="R36" s="122"/>
      <c r="S36" s="122"/>
    </row>
    <row r="37" s="123" customFormat="true" ht="12.75" hidden="false" customHeight="false" outlineLevel="0" collapsed="false">
      <c r="A37" s="124" t="n">
        <v>26</v>
      </c>
      <c r="B37" s="125" t="s">
        <v>125</v>
      </c>
      <c r="C37" s="126" t="s">
        <v>126</v>
      </c>
      <c r="D37" s="127" t="s">
        <v>58</v>
      </c>
      <c r="E37" s="128" t="n">
        <v>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4</v>
      </c>
      <c r="N37" s="136" t="s">
        <v>65</v>
      </c>
      <c r="O37" s="137" t="s">
        <v>127</v>
      </c>
      <c r="P37" s="122"/>
      <c r="R37" s="122"/>
      <c r="S37" s="122"/>
    </row>
    <row r="38" s="123" customFormat="true" ht="22.5" hidden="false" customHeight="false" outlineLevel="0" collapsed="false">
      <c r="A38" s="124" t="n">
        <v>27</v>
      </c>
      <c r="B38" s="125" t="s">
        <v>128</v>
      </c>
      <c r="C38" s="126" t="s">
        <v>129</v>
      </c>
      <c r="D38" s="127" t="s">
        <v>58</v>
      </c>
      <c r="E38" s="128" t="n">
        <v>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4</v>
      </c>
      <c r="N38" s="136" t="s">
        <v>65</v>
      </c>
      <c r="O38" s="137" t="s">
        <v>130</v>
      </c>
      <c r="P38" s="122"/>
      <c r="R38" s="122"/>
      <c r="S38" s="122"/>
    </row>
    <row r="39" s="123" customFormat="true" ht="22.5" hidden="false" customHeight="false" outlineLevel="0" collapsed="false">
      <c r="A39" s="124" t="n">
        <v>28</v>
      </c>
      <c r="B39" s="125" t="s">
        <v>131</v>
      </c>
      <c r="C39" s="126" t="s">
        <v>132</v>
      </c>
      <c r="D39" s="127" t="s">
        <v>58</v>
      </c>
      <c r="E39" s="128" t="n">
        <v>2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4</v>
      </c>
      <c r="N39" s="136" t="s">
        <v>65</v>
      </c>
      <c r="O39" s="137" t="s">
        <v>133</v>
      </c>
      <c r="P39" s="122"/>
      <c r="R39" s="122"/>
      <c r="S39" s="122"/>
    </row>
    <row r="40" s="123" customFormat="true" ht="12.75" hidden="false" customHeight="false" outlineLevel="0" collapsed="false">
      <c r="A40" s="124" t="n">
        <v>29</v>
      </c>
      <c r="B40" s="125" t="s">
        <v>134</v>
      </c>
      <c r="C40" s="126" t="s">
        <v>135</v>
      </c>
      <c r="D40" s="127" t="s">
        <v>58</v>
      </c>
      <c r="E40" s="128" t="n">
        <v>4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4</v>
      </c>
      <c r="N40" s="136" t="s">
        <v>65</v>
      </c>
      <c r="O40" s="137" t="s">
        <v>136</v>
      </c>
      <c r="P40" s="122"/>
      <c r="R40" s="122"/>
      <c r="S40" s="122"/>
    </row>
    <row r="41" s="123" customFormat="true" ht="12.75" hidden="false" customHeight="false" outlineLevel="0" collapsed="false">
      <c r="A41" s="124" t="n">
        <v>30</v>
      </c>
      <c r="B41" s="125" t="s">
        <v>137</v>
      </c>
      <c r="C41" s="126" t="s">
        <v>138</v>
      </c>
      <c r="D41" s="127" t="s">
        <v>58</v>
      </c>
      <c r="E41" s="128" t="n">
        <v>4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4</v>
      </c>
      <c r="N41" s="136" t="s">
        <v>65</v>
      </c>
      <c r="O41" s="137" t="s">
        <v>139</v>
      </c>
      <c r="P41" s="122"/>
      <c r="R41" s="122"/>
      <c r="S41" s="122"/>
    </row>
    <row r="42" s="123" customFormat="true" ht="22.5" hidden="false" customHeight="false" outlineLevel="0" collapsed="false">
      <c r="A42" s="124" t="n">
        <v>31</v>
      </c>
      <c r="B42" s="125" t="s">
        <v>140</v>
      </c>
      <c r="C42" s="126" t="s">
        <v>141</v>
      </c>
      <c r="D42" s="127" t="s">
        <v>58</v>
      </c>
      <c r="E42" s="128" t="n">
        <v>2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4</v>
      </c>
      <c r="N42" s="136" t="s">
        <v>65</v>
      </c>
      <c r="O42" s="137" t="s">
        <v>142</v>
      </c>
      <c r="P42" s="122"/>
      <c r="R42" s="122"/>
      <c r="S42" s="122"/>
    </row>
    <row r="43" s="123" customFormat="true" ht="22.5" hidden="false" customHeight="false" outlineLevel="0" collapsed="false">
      <c r="A43" s="124" t="n">
        <v>32</v>
      </c>
      <c r="B43" s="125" t="s">
        <v>143</v>
      </c>
      <c r="C43" s="126" t="s">
        <v>144</v>
      </c>
      <c r="D43" s="127" t="s">
        <v>58</v>
      </c>
      <c r="E43" s="128" t="n">
        <v>2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4</v>
      </c>
      <c r="N43" s="136" t="s">
        <v>65</v>
      </c>
      <c r="O43" s="137" t="s">
        <v>145</v>
      </c>
      <c r="P43" s="122"/>
      <c r="R43" s="122"/>
      <c r="S43" s="122"/>
    </row>
    <row r="44" s="123" customFormat="true" ht="22.5" hidden="false" customHeight="false" outlineLevel="0" collapsed="false">
      <c r="A44" s="124" t="n">
        <v>33</v>
      </c>
      <c r="B44" s="125" t="s">
        <v>146</v>
      </c>
      <c r="C44" s="126" t="s">
        <v>147</v>
      </c>
      <c r="D44" s="127" t="s">
        <v>58</v>
      </c>
      <c r="E44" s="128" t="n">
        <v>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4</v>
      </c>
      <c r="N44" s="136" t="s">
        <v>65</v>
      </c>
      <c r="O44" s="137" t="s">
        <v>148</v>
      </c>
      <c r="P44" s="122"/>
      <c r="R44" s="122"/>
      <c r="S44" s="122"/>
    </row>
    <row r="45" s="123" customFormat="true" ht="12.75" hidden="false" customHeight="false" outlineLevel="0" collapsed="false">
      <c r="A45" s="124" t="n">
        <v>34</v>
      </c>
      <c r="B45" s="125" t="s">
        <v>149</v>
      </c>
      <c r="C45" s="126" t="s">
        <v>150</v>
      </c>
      <c r="D45" s="127" t="s">
        <v>58</v>
      </c>
      <c r="E45" s="128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4</v>
      </c>
      <c r="N45" s="136" t="s">
        <v>65</v>
      </c>
      <c r="O45" s="137" t="s">
        <v>124</v>
      </c>
      <c r="P45" s="122"/>
      <c r="R45" s="122"/>
      <c r="S45" s="122"/>
    </row>
    <row r="46" s="123" customFormat="true" ht="33.75" hidden="false" customHeight="false" outlineLevel="0" collapsed="false">
      <c r="A46" s="124" t="n">
        <v>35</v>
      </c>
      <c r="B46" s="125" t="s">
        <v>151</v>
      </c>
      <c r="C46" s="126" t="s">
        <v>152</v>
      </c>
      <c r="D46" s="127" t="s">
        <v>58</v>
      </c>
      <c r="E46" s="128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4</v>
      </c>
      <c r="N46" s="136" t="s">
        <v>65</v>
      </c>
      <c r="O46" s="137" t="s">
        <v>153</v>
      </c>
      <c r="P46" s="122"/>
      <c r="R46" s="122"/>
      <c r="S46" s="122"/>
    </row>
    <row r="47" s="123" customFormat="true" ht="33.75" hidden="false" customHeight="false" outlineLevel="0" collapsed="false">
      <c r="A47" s="124" t="n">
        <v>36</v>
      </c>
      <c r="B47" s="125" t="s">
        <v>154</v>
      </c>
      <c r="C47" s="126" t="s">
        <v>155</v>
      </c>
      <c r="D47" s="127" t="s">
        <v>58</v>
      </c>
      <c r="E47" s="128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4</v>
      </c>
      <c r="N47" s="136" t="s">
        <v>65</v>
      </c>
      <c r="O47" s="137" t="s">
        <v>156</v>
      </c>
      <c r="P47" s="122"/>
      <c r="R47" s="122"/>
      <c r="S47" s="122"/>
    </row>
    <row r="48" s="123" customFormat="true" ht="22.5" hidden="false" customHeight="false" outlineLevel="0" collapsed="false">
      <c r="A48" s="124" t="n">
        <v>37</v>
      </c>
      <c r="B48" s="125" t="s">
        <v>157</v>
      </c>
      <c r="C48" s="126" t="s">
        <v>158</v>
      </c>
      <c r="D48" s="127" t="s">
        <v>58</v>
      </c>
      <c r="E48" s="128" t="n">
        <v>1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4</v>
      </c>
      <c r="N48" s="136" t="s">
        <v>65</v>
      </c>
      <c r="O48" s="137" t="s">
        <v>153</v>
      </c>
      <c r="P48" s="122"/>
      <c r="R48" s="122"/>
      <c r="S48" s="122"/>
    </row>
    <row r="49" s="123" customFormat="true" ht="22.5" hidden="false" customHeight="false" outlineLevel="0" collapsed="false">
      <c r="A49" s="124" t="n">
        <v>38</v>
      </c>
      <c r="B49" s="125" t="s">
        <v>159</v>
      </c>
      <c r="C49" s="126" t="s">
        <v>160</v>
      </c>
      <c r="D49" s="127" t="s">
        <v>58</v>
      </c>
      <c r="E49" s="128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4</v>
      </c>
      <c r="N49" s="136" t="s">
        <v>65</v>
      </c>
      <c r="O49" s="137" t="s">
        <v>153</v>
      </c>
      <c r="P49" s="122"/>
      <c r="R49" s="122"/>
      <c r="S49" s="122"/>
    </row>
    <row r="50" s="123" customFormat="true" ht="12.75" hidden="false" customHeight="false" outlineLevel="0" collapsed="false">
      <c r="A50" s="124" t="n">
        <v>39</v>
      </c>
      <c r="B50" s="125" t="s">
        <v>161</v>
      </c>
      <c r="C50" s="126" t="s">
        <v>162</v>
      </c>
      <c r="D50" s="127" t="s">
        <v>58</v>
      </c>
      <c r="E50" s="128" t="n">
        <v>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 t="s">
        <v>54</v>
      </c>
      <c r="N50" s="136" t="s">
        <v>65</v>
      </c>
      <c r="O50" s="137" t="s">
        <v>153</v>
      </c>
      <c r="P50" s="122"/>
      <c r="R50" s="122"/>
      <c r="S50" s="122"/>
    </row>
    <row r="51" s="123" customFormat="true" ht="22.5" hidden="false" customHeight="false" outlineLevel="0" collapsed="false">
      <c r="A51" s="124" t="n">
        <v>40</v>
      </c>
      <c r="B51" s="125" t="s">
        <v>163</v>
      </c>
      <c r="C51" s="126" t="s">
        <v>164</v>
      </c>
      <c r="D51" s="127" t="s">
        <v>58</v>
      </c>
      <c r="E51" s="128" t="n">
        <v>5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4</v>
      </c>
      <c r="N51" s="136" t="s">
        <v>65</v>
      </c>
      <c r="O51" s="137" t="s">
        <v>165</v>
      </c>
      <c r="P51" s="122"/>
      <c r="R51" s="122"/>
      <c r="S51" s="122"/>
    </row>
    <row r="52" s="123" customFormat="true" ht="12.75" hidden="false" customHeight="false" outlineLevel="0" collapsed="false">
      <c r="A52" s="124" t="n">
        <v>41</v>
      </c>
      <c r="B52" s="125" t="s">
        <v>166</v>
      </c>
      <c r="C52" s="126" t="s">
        <v>167</v>
      </c>
      <c r="D52" s="127" t="s">
        <v>58</v>
      </c>
      <c r="E52" s="128" t="n">
        <v>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4</v>
      </c>
      <c r="N52" s="136" t="s">
        <v>65</v>
      </c>
      <c r="O52" s="137" t="s">
        <v>165</v>
      </c>
      <c r="P52" s="122"/>
      <c r="R52" s="122"/>
      <c r="S52" s="122"/>
    </row>
    <row r="53" s="123" customFormat="true" ht="22.5" hidden="false" customHeight="false" outlineLevel="0" collapsed="false">
      <c r="A53" s="124" t="n">
        <v>42</v>
      </c>
      <c r="B53" s="125" t="s">
        <v>168</v>
      </c>
      <c r="C53" s="126" t="s">
        <v>169</v>
      </c>
      <c r="D53" s="127" t="s">
        <v>58</v>
      </c>
      <c r="E53" s="128" t="n">
        <v>1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35"/>
      <c r="M53" s="136" t="s">
        <v>54</v>
      </c>
      <c r="N53" s="136" t="s">
        <v>65</v>
      </c>
      <c r="O53" s="137" t="s">
        <v>165</v>
      </c>
      <c r="P53" s="122"/>
      <c r="R53" s="122"/>
      <c r="S53" s="122"/>
    </row>
    <row r="54" s="123" customFormat="true" ht="33.75" hidden="false" customHeight="false" outlineLevel="0" collapsed="false">
      <c r="A54" s="124" t="n">
        <v>43</v>
      </c>
      <c r="B54" s="125" t="s">
        <v>170</v>
      </c>
      <c r="C54" s="126" t="s">
        <v>171</v>
      </c>
      <c r="D54" s="127" t="s">
        <v>58</v>
      </c>
      <c r="E54" s="128" t="n">
        <v>1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4</v>
      </c>
      <c r="N54" s="136" t="s">
        <v>65</v>
      </c>
      <c r="O54" s="137" t="s">
        <v>165</v>
      </c>
      <c r="P54" s="122"/>
      <c r="R54" s="122"/>
      <c r="S54" s="122"/>
    </row>
    <row r="55" s="123" customFormat="true" ht="22.5" hidden="false" customHeight="false" outlineLevel="0" collapsed="false">
      <c r="A55" s="124" t="n">
        <v>44</v>
      </c>
      <c r="B55" s="125" t="s">
        <v>172</v>
      </c>
      <c r="C55" s="126" t="s">
        <v>173</v>
      </c>
      <c r="D55" s="127" t="s">
        <v>58</v>
      </c>
      <c r="E55" s="128" t="n">
        <v>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36" t="s">
        <v>54</v>
      </c>
      <c r="N55" s="136" t="s">
        <v>65</v>
      </c>
      <c r="O55" s="137" t="s">
        <v>174</v>
      </c>
      <c r="P55" s="122"/>
      <c r="R55" s="122"/>
      <c r="S55" s="122"/>
    </row>
    <row r="56" s="123" customFormat="true" ht="22.5" hidden="false" customHeight="false" outlineLevel="0" collapsed="false">
      <c r="A56" s="124" t="n">
        <v>45</v>
      </c>
      <c r="B56" s="125" t="s">
        <v>175</v>
      </c>
      <c r="C56" s="126" t="s">
        <v>176</v>
      </c>
      <c r="D56" s="127" t="s">
        <v>58</v>
      </c>
      <c r="E56" s="128" t="n">
        <v>1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36" t="s">
        <v>54</v>
      </c>
      <c r="N56" s="136" t="s">
        <v>65</v>
      </c>
      <c r="O56" s="137" t="s">
        <v>174</v>
      </c>
      <c r="P56" s="122"/>
      <c r="R56" s="122"/>
      <c r="S56" s="122"/>
    </row>
    <row r="57" s="123" customFormat="true" ht="12.75" hidden="false" customHeight="false" outlineLevel="0" collapsed="false">
      <c r="A57" s="124" t="n">
        <v>46</v>
      </c>
      <c r="B57" s="125" t="s">
        <v>177</v>
      </c>
      <c r="C57" s="126" t="s">
        <v>178</v>
      </c>
      <c r="D57" s="127" t="s">
        <v>58</v>
      </c>
      <c r="E57" s="128" t="n">
        <v>1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36" t="s">
        <v>54</v>
      </c>
      <c r="N57" s="136" t="s">
        <v>65</v>
      </c>
      <c r="O57" s="137" t="s">
        <v>174</v>
      </c>
      <c r="P57" s="122"/>
      <c r="R57" s="122"/>
      <c r="S57" s="122"/>
    </row>
    <row r="58" s="123" customFormat="true" ht="12.75" hidden="false" customHeight="false" outlineLevel="0" collapsed="false">
      <c r="A58" s="124" t="n">
        <v>47</v>
      </c>
      <c r="B58" s="125" t="s">
        <v>179</v>
      </c>
      <c r="C58" s="126" t="s">
        <v>180</v>
      </c>
      <c r="D58" s="127" t="s">
        <v>58</v>
      </c>
      <c r="E58" s="128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36" t="s">
        <v>54</v>
      </c>
      <c r="N58" s="136" t="s">
        <v>65</v>
      </c>
      <c r="O58" s="137" t="s">
        <v>174</v>
      </c>
      <c r="P58" s="122"/>
      <c r="R58" s="122"/>
      <c r="S58" s="122"/>
    </row>
    <row r="59" s="123" customFormat="true" ht="12.75" hidden="false" customHeight="false" outlineLevel="0" collapsed="false">
      <c r="A59" s="124" t="n">
        <v>48</v>
      </c>
      <c r="B59" s="125" t="s">
        <v>181</v>
      </c>
      <c r="C59" s="126" t="s">
        <v>182</v>
      </c>
      <c r="D59" s="127" t="s">
        <v>183</v>
      </c>
      <c r="E59" s="128" t="n">
        <v>2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36" t="s">
        <v>54</v>
      </c>
      <c r="N59" s="136" t="s">
        <v>65</v>
      </c>
      <c r="O59" s="137" t="s">
        <v>174</v>
      </c>
      <c r="P59" s="122"/>
      <c r="R59" s="122"/>
      <c r="S59" s="122"/>
    </row>
    <row r="60" s="123" customFormat="true" ht="22.5" hidden="false" customHeight="false" outlineLevel="0" collapsed="false">
      <c r="A60" s="124" t="n">
        <v>49</v>
      </c>
      <c r="B60" s="125" t="s">
        <v>184</v>
      </c>
      <c r="C60" s="126" t="s">
        <v>185</v>
      </c>
      <c r="D60" s="127" t="s">
        <v>58</v>
      </c>
      <c r="E60" s="128" t="n">
        <v>2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36" t="s">
        <v>54</v>
      </c>
      <c r="N60" s="136" t="s">
        <v>2</v>
      </c>
      <c r="O60" s="137" t="s">
        <v>186</v>
      </c>
      <c r="P60" s="122"/>
      <c r="R60" s="122"/>
      <c r="S60" s="122"/>
    </row>
    <row r="61" s="123" customFormat="true" ht="22.5" hidden="false" customHeight="false" outlineLevel="0" collapsed="false">
      <c r="A61" s="124" t="n">
        <v>50</v>
      </c>
      <c r="B61" s="125" t="s">
        <v>187</v>
      </c>
      <c r="C61" s="126" t="s">
        <v>188</v>
      </c>
      <c r="D61" s="127" t="s">
        <v>58</v>
      </c>
      <c r="E61" s="128" t="n">
        <v>2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36" t="s">
        <v>54</v>
      </c>
      <c r="N61" s="136" t="s">
        <v>2</v>
      </c>
      <c r="O61" s="137" t="s">
        <v>186</v>
      </c>
      <c r="P61" s="122"/>
      <c r="R61" s="122"/>
      <c r="S61" s="122"/>
    </row>
    <row r="62" s="123" customFormat="true" ht="22.5" hidden="false" customHeight="false" outlineLevel="0" collapsed="false">
      <c r="A62" s="124" t="n">
        <v>51</v>
      </c>
      <c r="B62" s="125" t="s">
        <v>189</v>
      </c>
      <c r="C62" s="126" t="s">
        <v>190</v>
      </c>
      <c r="D62" s="127" t="s">
        <v>58</v>
      </c>
      <c r="E62" s="128" t="n">
        <v>2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36" t="s">
        <v>54</v>
      </c>
      <c r="N62" s="136" t="s">
        <v>2</v>
      </c>
      <c r="O62" s="137" t="s">
        <v>191</v>
      </c>
      <c r="P62" s="122"/>
      <c r="R62" s="122"/>
      <c r="S62" s="122"/>
    </row>
    <row r="63" s="123" customFormat="true" ht="12.75" hidden="false" customHeight="false" outlineLevel="0" collapsed="false">
      <c r="A63" s="124" t="n">
        <v>52</v>
      </c>
      <c r="B63" s="125" t="s">
        <v>192</v>
      </c>
      <c r="C63" s="126" t="s">
        <v>193</v>
      </c>
      <c r="D63" s="127" t="s">
        <v>194</v>
      </c>
      <c r="E63" s="128" t="n">
        <v>24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35"/>
      <c r="M63" s="136" t="s">
        <v>54</v>
      </c>
      <c r="N63" s="136" t="s">
        <v>2</v>
      </c>
      <c r="O63" s="137" t="s">
        <v>195</v>
      </c>
      <c r="P63" s="122"/>
      <c r="R63" s="122"/>
      <c r="S63" s="122"/>
    </row>
    <row r="64" s="123" customFormat="true" ht="12.75" hidden="false" customHeight="false" outlineLevel="0" collapsed="false">
      <c r="A64" s="124" t="n">
        <v>53</v>
      </c>
      <c r="B64" s="125" t="s">
        <v>196</v>
      </c>
      <c r="C64" s="126" t="s">
        <v>197</v>
      </c>
      <c r="D64" s="127" t="s">
        <v>194</v>
      </c>
      <c r="E64" s="128" t="n">
        <v>24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35"/>
      <c r="M64" s="136" t="s">
        <v>54</v>
      </c>
      <c r="N64" s="136" t="s">
        <v>2</v>
      </c>
      <c r="O64" s="137" t="s">
        <v>198</v>
      </c>
      <c r="P64" s="122"/>
      <c r="R64" s="122"/>
      <c r="S64" s="122"/>
    </row>
    <row r="65" s="123" customFormat="true" ht="12.75" hidden="false" customHeight="false" outlineLevel="0" collapsed="false">
      <c r="A65" s="124" t="n">
        <v>54</v>
      </c>
      <c r="B65" s="125" t="s">
        <v>199</v>
      </c>
      <c r="C65" s="126" t="s">
        <v>200</v>
      </c>
      <c r="D65" s="127" t="s">
        <v>194</v>
      </c>
      <c r="E65" s="128" t="n">
        <v>8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35"/>
      <c r="M65" s="136" t="s">
        <v>54</v>
      </c>
      <c r="N65" s="136" t="s">
        <v>2</v>
      </c>
      <c r="O65" s="137" t="s">
        <v>201</v>
      </c>
      <c r="P65" s="122"/>
      <c r="R65" s="122"/>
      <c r="S65" s="122"/>
    </row>
    <row r="66" s="123" customFormat="true" ht="22.5" hidden="false" customHeight="false" outlineLevel="0" collapsed="false">
      <c r="A66" s="124" t="n">
        <v>55</v>
      </c>
      <c r="B66" s="125" t="s">
        <v>202</v>
      </c>
      <c r="C66" s="126" t="s">
        <v>203</v>
      </c>
      <c r="D66" s="127" t="s">
        <v>194</v>
      </c>
      <c r="E66" s="128" t="n">
        <v>18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35"/>
      <c r="M66" s="136" t="s">
        <v>54</v>
      </c>
      <c r="N66" s="136" t="s">
        <v>2</v>
      </c>
      <c r="O66" s="137" t="s">
        <v>204</v>
      </c>
      <c r="P66" s="122"/>
      <c r="R66" s="122"/>
      <c r="S66" s="122"/>
    </row>
    <row r="67" s="123" customFormat="true" ht="12.75" hidden="false" customHeight="false" outlineLevel="0" collapsed="false">
      <c r="A67" s="124" t="n">
        <v>56</v>
      </c>
      <c r="B67" s="125" t="s">
        <v>205</v>
      </c>
      <c r="C67" s="126" t="s">
        <v>206</v>
      </c>
      <c r="D67" s="127" t="s">
        <v>58</v>
      </c>
      <c r="E67" s="128" t="n">
        <v>2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35"/>
      <c r="M67" s="136" t="s">
        <v>54</v>
      </c>
      <c r="N67" s="136" t="s">
        <v>2</v>
      </c>
      <c r="O67" s="137" t="s">
        <v>207</v>
      </c>
      <c r="P67" s="122"/>
      <c r="R67" s="122"/>
      <c r="S67" s="122"/>
    </row>
    <row r="68" s="123" customFormat="true" ht="12.75" hidden="false" customHeight="false" outlineLevel="0" collapsed="false">
      <c r="A68" s="124" t="n">
        <v>57</v>
      </c>
      <c r="B68" s="125" t="s">
        <v>208</v>
      </c>
      <c r="C68" s="126" t="s">
        <v>209</v>
      </c>
      <c r="D68" s="127" t="s">
        <v>58</v>
      </c>
      <c r="E68" s="128" t="n">
        <v>2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35"/>
      <c r="M68" s="136" t="s">
        <v>54</v>
      </c>
      <c r="N68" s="136" t="s">
        <v>2</v>
      </c>
      <c r="O68" s="137" t="s">
        <v>207</v>
      </c>
      <c r="P68" s="122"/>
      <c r="R68" s="122"/>
      <c r="S68" s="122"/>
    </row>
    <row r="69" s="123" customFormat="true" ht="12.75" hidden="false" customHeight="false" outlineLevel="0" collapsed="false">
      <c r="A69" s="124"/>
      <c r="B69" s="125"/>
      <c r="C69" s="126"/>
      <c r="D69" s="127"/>
      <c r="E69" s="128"/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35"/>
      <c r="M69" s="136"/>
      <c r="N69" s="136"/>
      <c r="O69" s="137"/>
      <c r="P69" s="122"/>
      <c r="R69" s="122"/>
      <c r="S69" s="122"/>
    </row>
    <row r="70" s="123" customFormat="true" ht="12.95" hidden="false" customHeight="true" outlineLevel="0" collapsed="false">
      <c r="A70" s="138" t="s">
        <v>210</v>
      </c>
      <c r="B70" s="139" t="s">
        <v>211</v>
      </c>
      <c r="C70" s="139" t="s">
        <v>50</v>
      </c>
      <c r="D70" s="140"/>
      <c r="E70" s="141"/>
      <c r="F70" s="141"/>
      <c r="G70" s="141" t="n">
        <f aca="false">SUM(G12:G69)</f>
        <v>0</v>
      </c>
      <c r="H70" s="142"/>
      <c r="I70" s="143" t="n">
        <f aca="false">SUM(I12:I69)</f>
        <v>0</v>
      </c>
      <c r="J70" s="143"/>
      <c r="K70" s="144" t="n">
        <f aca="false">SUM(K12:K69)</f>
        <v>0</v>
      </c>
      <c r="L70" s="135"/>
      <c r="M70" s="145" t="s">
        <v>212</v>
      </c>
      <c r="N70" s="145" t="s">
        <v>212</v>
      </c>
      <c r="O70" s="145" t="s">
        <v>212</v>
      </c>
      <c r="P70" s="122"/>
      <c r="R70" s="122"/>
      <c r="S70" s="122"/>
    </row>
    <row r="71" s="123" customFormat="true" ht="12.95" hidden="false" customHeight="true" outlineLevel="0" collapsed="false">
      <c r="A71" s="146"/>
      <c r="B71" s="147"/>
      <c r="C71" s="147"/>
      <c r="D71" s="148"/>
      <c r="E71" s="149"/>
      <c r="F71" s="150"/>
      <c r="G71" s="151"/>
      <c r="H71" s="152"/>
      <c r="I71" s="152"/>
      <c r="J71" s="153"/>
      <c r="K71" s="153"/>
      <c r="L71" s="154"/>
      <c r="M71" s="155"/>
      <c r="N71" s="156"/>
      <c r="O71" s="157"/>
      <c r="P71" s="122"/>
      <c r="R71" s="122"/>
      <c r="S71" s="122"/>
    </row>
    <row r="72" s="123" customFormat="true" ht="12.95" hidden="false" customHeight="true" outlineLevel="0" collapsed="false">
      <c r="A72" s="146"/>
      <c r="B72" s="147"/>
      <c r="C72" s="147"/>
      <c r="D72" s="148"/>
      <c r="E72" s="149"/>
      <c r="F72" s="150"/>
      <c r="G72" s="151"/>
      <c r="H72" s="152"/>
      <c r="I72" s="152"/>
      <c r="J72" s="153"/>
      <c r="K72" s="153"/>
      <c r="L72" s="154"/>
      <c r="M72" s="155"/>
      <c r="N72" s="156"/>
      <c r="O72" s="157"/>
      <c r="P72" s="122"/>
      <c r="R72" s="122"/>
      <c r="S72" s="122"/>
    </row>
    <row r="73" s="123" customFormat="true" ht="12.95" hidden="false" customHeight="true" outlineLevel="0" collapsed="false">
      <c r="A73" s="146"/>
      <c r="B73" s="147"/>
      <c r="C73" s="147"/>
      <c r="D73" s="148"/>
      <c r="E73" s="149"/>
      <c r="F73" s="150"/>
      <c r="G73" s="151"/>
      <c r="H73" s="152"/>
      <c r="I73" s="152"/>
      <c r="J73" s="153"/>
      <c r="K73" s="153"/>
      <c r="L73" s="154"/>
      <c r="M73" s="155"/>
      <c r="N73" s="156"/>
      <c r="O73" s="157"/>
      <c r="P73" s="122"/>
      <c r="R73" s="122"/>
      <c r="S73" s="122"/>
    </row>
    <row r="74" s="123" customFormat="true" ht="12.95" hidden="false" customHeight="true" outlineLevel="0" collapsed="false">
      <c r="A74" s="146"/>
      <c r="B74" s="147"/>
      <c r="C74" s="147"/>
      <c r="D74" s="148"/>
      <c r="E74" s="149"/>
      <c r="F74" s="150"/>
      <c r="G74" s="151"/>
      <c r="H74" s="152"/>
      <c r="I74" s="152"/>
      <c r="J74" s="153"/>
      <c r="K74" s="153"/>
      <c r="L74" s="154"/>
      <c r="M74" s="155"/>
      <c r="N74" s="156"/>
      <c r="O74" s="157"/>
      <c r="P74" s="122"/>
      <c r="R74" s="122"/>
      <c r="S74" s="122"/>
    </row>
    <row r="75" s="123" customFormat="true" ht="12.95" hidden="false" customHeight="true" outlineLevel="0" collapsed="false">
      <c r="A75" s="146"/>
      <c r="B75" s="147"/>
      <c r="C75" s="147"/>
      <c r="D75" s="148"/>
      <c r="E75" s="149"/>
      <c r="F75" s="150"/>
      <c r="G75" s="151"/>
      <c r="H75" s="152"/>
      <c r="I75" s="152"/>
      <c r="J75" s="153"/>
      <c r="K75" s="153"/>
      <c r="L75" s="154"/>
      <c r="M75" s="155"/>
      <c r="N75" s="156"/>
      <c r="O75" s="157"/>
      <c r="P75" s="122"/>
      <c r="R75" s="122"/>
      <c r="S75" s="122"/>
    </row>
    <row r="76" s="123" customFormat="true" ht="12.95" hidden="false" customHeight="true" outlineLevel="0" collapsed="false">
      <c r="A76" s="146"/>
      <c r="B76" s="147"/>
      <c r="C76" s="147"/>
      <c r="D76" s="148"/>
      <c r="E76" s="149"/>
      <c r="F76" s="150"/>
      <c r="G76" s="151"/>
      <c r="H76" s="152"/>
      <c r="I76" s="152"/>
      <c r="J76" s="153"/>
      <c r="K76" s="153"/>
      <c r="L76" s="154"/>
      <c r="M76" s="155"/>
      <c r="N76" s="156"/>
      <c r="O76" s="157"/>
      <c r="P76" s="122"/>
      <c r="R76" s="122"/>
      <c r="S76" s="122"/>
    </row>
    <row r="77" s="123" customFormat="true" ht="12.95" hidden="false" customHeight="true" outlineLevel="0" collapsed="false">
      <c r="A77" s="146"/>
      <c r="B77" s="147"/>
      <c r="C77" s="147"/>
      <c r="D77" s="148"/>
      <c r="E77" s="149"/>
      <c r="F77" s="150"/>
      <c r="G77" s="151"/>
      <c r="H77" s="152"/>
      <c r="I77" s="152"/>
      <c r="J77" s="153"/>
      <c r="K77" s="153"/>
      <c r="L77" s="154"/>
      <c r="M77" s="155"/>
      <c r="N77" s="156"/>
      <c r="O77" s="157"/>
      <c r="P77" s="122"/>
      <c r="R77" s="122"/>
      <c r="S77" s="122"/>
    </row>
    <row r="78" s="123" customFormat="true" ht="12.95" hidden="false" customHeight="true" outlineLevel="0" collapsed="false">
      <c r="A78" s="146"/>
      <c r="B78" s="147"/>
      <c r="C78" s="147"/>
      <c r="D78" s="148"/>
      <c r="E78" s="149"/>
      <c r="F78" s="150"/>
      <c r="G78" s="151"/>
      <c r="H78" s="152"/>
      <c r="I78" s="152"/>
      <c r="J78" s="153"/>
      <c r="K78" s="153"/>
      <c r="L78" s="154"/>
      <c r="M78" s="155"/>
      <c r="N78" s="156"/>
      <c r="O78" s="157"/>
      <c r="P78" s="122"/>
      <c r="R78" s="122"/>
      <c r="S78" s="122"/>
    </row>
    <row r="79" s="123" customFormat="true" ht="12.95" hidden="false" customHeight="true" outlineLevel="0" collapsed="false">
      <c r="A79" s="146"/>
      <c r="B79" s="147"/>
      <c r="C79" s="147"/>
      <c r="D79" s="148"/>
      <c r="E79" s="149"/>
      <c r="F79" s="150"/>
      <c r="G79" s="151"/>
      <c r="H79" s="152"/>
      <c r="I79" s="152"/>
      <c r="J79" s="153"/>
      <c r="K79" s="153"/>
      <c r="L79" s="154"/>
      <c r="M79" s="155"/>
      <c r="N79" s="156"/>
      <c r="O79" s="157"/>
      <c r="P79" s="122"/>
      <c r="R79" s="122"/>
      <c r="S79" s="122"/>
    </row>
    <row r="80" s="123" customFormat="true" ht="12.95" hidden="false" customHeight="true" outlineLevel="0" collapsed="false">
      <c r="A80" s="146"/>
      <c r="B80" s="147"/>
      <c r="C80" s="147"/>
      <c r="D80" s="148"/>
      <c r="E80" s="149"/>
      <c r="F80" s="150"/>
      <c r="G80" s="151"/>
      <c r="H80" s="152"/>
      <c r="I80" s="152"/>
      <c r="J80" s="153"/>
      <c r="K80" s="153"/>
      <c r="L80" s="154"/>
      <c r="M80" s="155"/>
      <c r="N80" s="156"/>
      <c r="O80" s="157"/>
      <c r="P80" s="122"/>
      <c r="R80" s="122"/>
      <c r="S80" s="122"/>
    </row>
    <row r="81" s="123" customFormat="true" ht="12.95" hidden="false" customHeight="true" outlineLevel="0" collapsed="false">
      <c r="A81" s="146"/>
      <c r="B81" s="147"/>
      <c r="C81" s="147"/>
      <c r="D81" s="148"/>
      <c r="E81" s="149"/>
      <c r="F81" s="150"/>
      <c r="G81" s="151"/>
      <c r="H81" s="152"/>
      <c r="I81" s="152"/>
      <c r="J81" s="153"/>
      <c r="K81" s="153"/>
      <c r="L81" s="154"/>
      <c r="M81" s="155"/>
      <c r="N81" s="156"/>
      <c r="O81" s="157"/>
      <c r="P81" s="122"/>
      <c r="R81" s="122"/>
      <c r="S81" s="122"/>
    </row>
    <row r="82" s="123" customFormat="true" ht="12.95" hidden="false" customHeight="true" outlineLevel="0" collapsed="false">
      <c r="A82" s="146"/>
      <c r="B82" s="147"/>
      <c r="C82" s="147"/>
      <c r="D82" s="148"/>
      <c r="E82" s="149"/>
      <c r="F82" s="150"/>
      <c r="G82" s="151"/>
      <c r="H82" s="152"/>
      <c r="I82" s="152"/>
      <c r="J82" s="153"/>
      <c r="K82" s="153"/>
      <c r="L82" s="154"/>
      <c r="M82" s="155"/>
      <c r="N82" s="156"/>
      <c r="O82" s="157"/>
      <c r="P82" s="122"/>
      <c r="R82" s="122"/>
      <c r="S82" s="122"/>
    </row>
    <row r="83" s="123" customFormat="true" ht="12.95" hidden="false" customHeight="true" outlineLevel="0" collapsed="false">
      <c r="A83" s="146"/>
      <c r="B83" s="147"/>
      <c r="C83" s="147"/>
      <c r="D83" s="148"/>
      <c r="E83" s="149"/>
      <c r="F83" s="150"/>
      <c r="G83" s="151"/>
      <c r="H83" s="152"/>
      <c r="I83" s="152"/>
      <c r="J83" s="153"/>
      <c r="K83" s="153"/>
      <c r="L83" s="154"/>
      <c r="M83" s="155"/>
      <c r="N83" s="156"/>
      <c r="O83" s="157"/>
      <c r="P83" s="122"/>
      <c r="R83" s="122"/>
      <c r="S83" s="122"/>
    </row>
    <row r="84" s="123" customFormat="true" ht="12.95" hidden="false" customHeight="tru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54"/>
      <c r="M84" s="155"/>
      <c r="N84" s="156"/>
      <c r="O84" s="157"/>
      <c r="P84" s="122"/>
      <c r="R84" s="122"/>
      <c r="S84" s="122"/>
    </row>
    <row r="85" s="123" customFormat="true" ht="12.95" hidden="false" customHeight="tru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54"/>
      <c r="M85" s="155"/>
      <c r="N85" s="156"/>
      <c r="O85" s="157"/>
      <c r="P85" s="122"/>
      <c r="R85" s="122"/>
      <c r="S85" s="122"/>
    </row>
    <row r="86" s="123" customFormat="true" ht="12.95" hidden="false" customHeight="tru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54"/>
      <c r="M86" s="155"/>
      <c r="N86" s="156"/>
      <c r="O86" s="157"/>
      <c r="P86" s="122"/>
      <c r="R86" s="122"/>
      <c r="S86" s="122"/>
    </row>
    <row r="87" s="123" customFormat="true" ht="12.95" hidden="false" customHeight="tru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54"/>
      <c r="M87" s="155"/>
      <c r="N87" s="156"/>
      <c r="O87" s="157"/>
      <c r="P87" s="122"/>
      <c r="R87" s="122"/>
      <c r="S87" s="122"/>
    </row>
    <row r="88" s="123" customFormat="true" ht="12.95" hidden="false" customHeight="tru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54"/>
      <c r="M88" s="155"/>
      <c r="N88" s="156"/>
      <c r="O88" s="157"/>
      <c r="P88" s="122"/>
      <c r="R88" s="122"/>
      <c r="S88" s="122"/>
    </row>
    <row r="89" s="123" customFormat="true" ht="12.95" hidden="false" customHeight="tru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54"/>
      <c r="M89" s="155"/>
      <c r="N89" s="156"/>
      <c r="O89" s="157"/>
      <c r="P89" s="122"/>
      <c r="R89" s="122"/>
      <c r="S89" s="122"/>
    </row>
    <row r="90" s="123" customFormat="true" ht="12.95" hidden="false" customHeight="tru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54"/>
      <c r="M90" s="155"/>
      <c r="N90" s="156"/>
      <c r="O90" s="157"/>
      <c r="P90" s="122"/>
      <c r="R90" s="122"/>
      <c r="S90" s="122"/>
    </row>
    <row r="91" s="123" customFormat="true" ht="12.95" hidden="false" customHeight="tru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54"/>
      <c r="M91" s="155"/>
      <c r="N91" s="156"/>
      <c r="O91" s="157"/>
      <c r="P91" s="122"/>
      <c r="R91" s="122"/>
      <c r="S91" s="122"/>
    </row>
    <row r="92" s="123" customFormat="true" ht="12.95" hidden="false" customHeight="tru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54"/>
      <c r="M92" s="155"/>
      <c r="N92" s="156"/>
      <c r="O92" s="157"/>
      <c r="P92" s="122"/>
      <c r="R92" s="122"/>
      <c r="S92" s="122"/>
    </row>
    <row r="93" s="123" customFormat="true" ht="12.95" hidden="false" customHeight="tru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54"/>
      <c r="M93" s="155"/>
      <c r="N93" s="156"/>
      <c r="O93" s="157"/>
      <c r="P93" s="122"/>
      <c r="R93" s="122"/>
      <c r="S93" s="122"/>
    </row>
    <row r="94" s="123" customFormat="true" ht="12.95" hidden="false" customHeight="tru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54"/>
      <c r="M94" s="155"/>
      <c r="N94" s="156"/>
      <c r="O94" s="157"/>
      <c r="P94" s="122"/>
      <c r="R94" s="122"/>
      <c r="S94" s="122"/>
    </row>
    <row r="95" s="123" customFormat="true" ht="12.95" hidden="false" customHeight="tru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54"/>
      <c r="M95" s="155"/>
      <c r="N95" s="156"/>
      <c r="O95" s="157"/>
      <c r="P95" s="122"/>
      <c r="R95" s="122"/>
      <c r="S95" s="122"/>
    </row>
    <row r="96" s="160" customFormat="true" ht="12.95" hidden="false" customHeight="tru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54"/>
      <c r="M96" s="155"/>
      <c r="N96" s="156"/>
      <c r="O96" s="157"/>
      <c r="P96" s="122"/>
      <c r="Q96" s="123"/>
      <c r="R96" s="158"/>
      <c r="S96" s="159"/>
    </row>
    <row r="97" s="160" customFormat="true" ht="12.95" hidden="false" customHeight="tru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54"/>
      <c r="M97" s="155"/>
      <c r="N97" s="156"/>
      <c r="O97" s="157"/>
      <c r="P97" s="122"/>
      <c r="Q97" s="123"/>
      <c r="R97" s="158"/>
      <c r="S97" s="159"/>
    </row>
    <row r="98" s="160" customFormat="true" ht="12.95" hidden="false" customHeight="tru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54"/>
      <c r="M98" s="155"/>
      <c r="N98" s="156"/>
      <c r="O98" s="157"/>
      <c r="P98" s="122"/>
      <c r="Q98" s="123"/>
      <c r="R98" s="158"/>
      <c r="S98" s="159"/>
    </row>
    <row r="99" s="160" customFormat="true" ht="12.95" hidden="false" customHeight="tru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54"/>
      <c r="M99" s="155"/>
      <c r="N99" s="156"/>
      <c r="O99" s="157"/>
      <c r="P99" s="122"/>
      <c r="Q99" s="123"/>
      <c r="R99" s="158"/>
      <c r="S99" s="159"/>
    </row>
    <row r="100" s="160" customFormat="true" ht="12.95" hidden="false" customHeight="tru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54"/>
      <c r="M100" s="155"/>
      <c r="N100" s="156"/>
      <c r="O100" s="157"/>
      <c r="P100" s="122"/>
      <c r="Q100" s="123"/>
      <c r="R100" s="158"/>
      <c r="S100" s="159"/>
    </row>
    <row r="101" s="160" customFormat="true" ht="12.95" hidden="false" customHeight="tru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54"/>
      <c r="M101" s="155"/>
      <c r="N101" s="156"/>
      <c r="O101" s="157"/>
      <c r="P101" s="122"/>
      <c r="Q101" s="123"/>
      <c r="R101" s="158"/>
      <c r="S101" s="159"/>
    </row>
    <row r="102" s="160" customFormat="true" ht="12.95" hidden="false" customHeight="tru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54"/>
      <c r="M102" s="155"/>
      <c r="N102" s="156"/>
      <c r="O102" s="157"/>
      <c r="P102" s="122"/>
      <c r="Q102" s="123"/>
      <c r="R102" s="158"/>
      <c r="S102" s="159"/>
    </row>
    <row r="103" s="160" customFormat="true" ht="12.95" hidden="false" customHeight="tru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54"/>
      <c r="M103" s="155"/>
      <c r="N103" s="156"/>
      <c r="O103" s="157"/>
      <c r="P103" s="122"/>
      <c r="Q103" s="123"/>
      <c r="R103" s="158"/>
      <c r="S103" s="159"/>
    </row>
    <row r="104" s="160" customFormat="true" ht="12.95" hidden="false" customHeight="tru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54"/>
      <c r="M104" s="155"/>
      <c r="N104" s="156"/>
      <c r="O104" s="157"/>
      <c r="P104" s="122"/>
      <c r="Q104" s="123"/>
      <c r="R104" s="158"/>
      <c r="S104" s="159"/>
    </row>
    <row r="105" s="160" customFormat="true" ht="12.95" hidden="false" customHeight="tru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54"/>
      <c r="M105" s="155"/>
      <c r="N105" s="156"/>
      <c r="O105" s="157"/>
      <c r="P105" s="122"/>
      <c r="Q105" s="123"/>
      <c r="R105" s="158"/>
      <c r="S105" s="159"/>
    </row>
    <row r="106" s="160" customFormat="true" ht="12.95" hidden="false" customHeight="tru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54"/>
      <c r="M106" s="155"/>
      <c r="N106" s="156"/>
      <c r="O106" s="157"/>
      <c r="P106" s="122"/>
      <c r="Q106" s="123"/>
      <c r="R106" s="158"/>
      <c r="S106" s="159"/>
    </row>
    <row r="107" s="160" customFormat="true" ht="12.95" hidden="false" customHeight="tru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54"/>
      <c r="M107" s="155"/>
      <c r="N107" s="156"/>
      <c r="O107" s="157"/>
      <c r="P107" s="122"/>
      <c r="Q107" s="123"/>
      <c r="R107" s="158"/>
      <c r="S107" s="159"/>
    </row>
    <row r="108" s="160" customFormat="true" ht="12.95" hidden="false" customHeight="tru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54"/>
      <c r="M108" s="155"/>
      <c r="N108" s="156"/>
      <c r="O108" s="157"/>
      <c r="P108" s="122"/>
      <c r="Q108" s="123"/>
      <c r="R108" s="158"/>
      <c r="S108" s="159"/>
    </row>
    <row r="109" s="160" customFormat="true" ht="12.95" hidden="false" customHeight="tru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54"/>
      <c r="M109" s="155"/>
      <c r="N109" s="156"/>
      <c r="O109" s="157"/>
      <c r="P109" s="122"/>
      <c r="Q109" s="123"/>
      <c r="R109" s="158"/>
      <c r="S109" s="159"/>
    </row>
    <row r="110" s="160" customFormat="true" ht="12.95" hidden="false" customHeight="tru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54"/>
      <c r="M110" s="155"/>
      <c r="N110" s="156"/>
      <c r="O110" s="157"/>
      <c r="P110" s="122"/>
      <c r="Q110" s="123"/>
      <c r="R110" s="158"/>
      <c r="S110" s="159"/>
    </row>
    <row r="111" s="160" customFormat="true" ht="12.95" hidden="false" customHeight="tru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54"/>
      <c r="M111" s="155"/>
      <c r="N111" s="156"/>
      <c r="O111" s="157"/>
      <c r="P111" s="122"/>
      <c r="Q111" s="123"/>
      <c r="R111" s="158"/>
      <c r="S111" s="159"/>
    </row>
    <row r="112" s="160" customFormat="true" ht="12.95" hidden="false" customHeight="tru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54"/>
      <c r="M112" s="155"/>
      <c r="N112" s="156"/>
      <c r="O112" s="157"/>
      <c r="P112" s="122"/>
      <c r="Q112" s="123"/>
      <c r="R112" s="158"/>
      <c r="S112" s="159"/>
    </row>
    <row r="113" s="160" customFormat="true" ht="12.95" hidden="false" customHeight="tru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54"/>
      <c r="M113" s="155"/>
      <c r="N113" s="156"/>
      <c r="O113" s="157"/>
      <c r="P113" s="122"/>
      <c r="Q113" s="123"/>
      <c r="R113" s="158"/>
      <c r="S113" s="159"/>
    </row>
    <row r="114" s="160" customFormat="true" ht="12.95" hidden="false" customHeight="tru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54"/>
      <c r="M114" s="155"/>
      <c r="N114" s="156"/>
      <c r="O114" s="157"/>
      <c r="P114" s="122"/>
      <c r="Q114" s="123"/>
      <c r="R114" s="158"/>
      <c r="S114" s="159"/>
    </row>
    <row r="115" s="160" customFormat="true" ht="12.95" hidden="false" customHeight="tru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54"/>
      <c r="M115" s="155"/>
      <c r="N115" s="156"/>
      <c r="O115" s="157"/>
      <c r="P115" s="122"/>
      <c r="Q115" s="123"/>
      <c r="R115" s="158"/>
      <c r="S115" s="159"/>
    </row>
    <row r="116" customFormat="false" ht="12.95" hidden="false" customHeight="tru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54"/>
      <c r="M116" s="155"/>
      <c r="N116" s="156"/>
      <c r="O116" s="157"/>
      <c r="P116" s="122"/>
      <c r="Q116" s="123"/>
      <c r="R116" s="108"/>
      <c r="S116" s="40"/>
    </row>
    <row r="117" customFormat="false" ht="12.95" hidden="false" customHeight="tru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54"/>
      <c r="M117" s="155"/>
      <c r="N117" s="156"/>
      <c r="O117" s="157"/>
      <c r="P117" s="122"/>
      <c r="Q117" s="123"/>
      <c r="R117" s="108"/>
      <c r="S117" s="40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54"/>
      <c r="M118" s="155"/>
      <c r="N118" s="156"/>
      <c r="O118" s="157"/>
      <c r="P118" s="122"/>
      <c r="Q118" s="123"/>
      <c r="R118" s="108"/>
      <c r="S118" s="40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54"/>
      <c r="M119" s="155"/>
      <c r="N119" s="156"/>
      <c r="O119" s="157"/>
      <c r="P119" s="122"/>
      <c r="Q119" s="123"/>
      <c r="R119" s="108"/>
      <c r="S119" s="40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54"/>
      <c r="M120" s="155"/>
      <c r="N120" s="156"/>
      <c r="O120" s="157"/>
      <c r="P120" s="122"/>
      <c r="Q120" s="123"/>
      <c r="R120" s="108"/>
      <c r="S120" s="40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54"/>
      <c r="M121" s="155"/>
      <c r="N121" s="156"/>
      <c r="O121" s="157"/>
      <c r="P121" s="122"/>
      <c r="Q121" s="123"/>
      <c r="R121" s="108"/>
      <c r="S121" s="40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54"/>
      <c r="M122" s="155"/>
      <c r="N122" s="156"/>
      <c r="O122" s="157"/>
      <c r="P122" s="122"/>
      <c r="Q122" s="123"/>
      <c r="R122" s="108"/>
      <c r="S122" s="40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54"/>
      <c r="M123" s="155"/>
      <c r="N123" s="156"/>
      <c r="O123" s="157"/>
      <c r="P123" s="122"/>
      <c r="Q123" s="123"/>
      <c r="R123" s="108"/>
      <c r="S123" s="40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54"/>
      <c r="M124" s="155"/>
      <c r="N124" s="156"/>
      <c r="O124" s="157"/>
      <c r="P124" s="122"/>
      <c r="Q124" s="123"/>
      <c r="R124" s="108"/>
      <c r="S124" s="40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54"/>
      <c r="M125" s="155"/>
      <c r="N125" s="156"/>
      <c r="O125" s="157"/>
      <c r="P125" s="122"/>
      <c r="Q125" s="123"/>
      <c r="R125" s="108"/>
      <c r="S125" s="40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54"/>
      <c r="M126" s="155"/>
      <c r="N126" s="156"/>
      <c r="O126" s="157"/>
      <c r="P126" s="122"/>
      <c r="Q126" s="123"/>
      <c r="R126" s="108"/>
      <c r="S126" s="40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54"/>
      <c r="M127" s="155"/>
      <c r="N127" s="156"/>
      <c r="O127" s="157"/>
      <c r="P127" s="122"/>
      <c r="Q127" s="123"/>
      <c r="R127" s="108"/>
      <c r="S127" s="40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54"/>
      <c r="M128" s="155"/>
      <c r="N128" s="156"/>
      <c r="O128" s="157"/>
      <c r="P128" s="122"/>
      <c r="Q128" s="123"/>
      <c r="R128" s="108"/>
      <c r="S128" s="40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54"/>
      <c r="M129" s="155"/>
      <c r="N129" s="156"/>
      <c r="O129" s="157"/>
      <c r="P129" s="122"/>
      <c r="Q129" s="123"/>
      <c r="R129" s="108"/>
      <c r="S129" s="40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54"/>
      <c r="M130" s="155"/>
      <c r="N130" s="156"/>
      <c r="O130" s="157"/>
      <c r="P130" s="122"/>
      <c r="Q130" s="123"/>
      <c r="R130" s="108"/>
      <c r="S130" s="40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54"/>
      <c r="M131" s="155"/>
      <c r="N131" s="156"/>
      <c r="O131" s="157"/>
      <c r="P131" s="122"/>
      <c r="Q131" s="123"/>
      <c r="R131" s="108"/>
      <c r="S131" s="40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54"/>
      <c r="M132" s="155"/>
      <c r="N132" s="156"/>
      <c r="O132" s="157"/>
      <c r="P132" s="122"/>
      <c r="Q132" s="123"/>
      <c r="R132" s="108"/>
      <c r="S132" s="40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54"/>
      <c r="M133" s="155"/>
      <c r="N133" s="156"/>
      <c r="O133" s="157"/>
      <c r="P133" s="122"/>
      <c r="Q133" s="123"/>
      <c r="R133" s="108"/>
      <c r="S133" s="40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54"/>
      <c r="M134" s="155"/>
      <c r="N134" s="156"/>
      <c r="O134" s="157"/>
      <c r="P134" s="122"/>
      <c r="Q134" s="123"/>
      <c r="R134" s="108"/>
      <c r="S134" s="40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54"/>
      <c r="M135" s="155"/>
      <c r="N135" s="156"/>
      <c r="O135" s="157"/>
      <c r="P135" s="122"/>
      <c r="Q135" s="123"/>
      <c r="R135" s="108"/>
      <c r="S135" s="40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54"/>
      <c r="M136" s="155"/>
      <c r="N136" s="156"/>
      <c r="O136" s="157"/>
      <c r="P136" s="122"/>
      <c r="Q136" s="123"/>
      <c r="R136" s="108"/>
      <c r="S136" s="40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54"/>
      <c r="M137" s="155"/>
      <c r="N137" s="156"/>
      <c r="O137" s="157"/>
      <c r="P137" s="122"/>
      <c r="Q137" s="123"/>
      <c r="R137" s="108"/>
      <c r="S137" s="40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54"/>
      <c r="M138" s="155"/>
      <c r="N138" s="156"/>
      <c r="O138" s="157"/>
      <c r="P138" s="122"/>
      <c r="Q138" s="123"/>
      <c r="R138" s="108"/>
      <c r="S138" s="40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54"/>
      <c r="M139" s="155"/>
      <c r="N139" s="156"/>
      <c r="O139" s="157"/>
      <c r="P139" s="122"/>
      <c r="Q139" s="123"/>
      <c r="R139" s="108"/>
      <c r="S139" s="40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54"/>
      <c r="M140" s="155"/>
      <c r="N140" s="156"/>
      <c r="O140" s="157"/>
      <c r="P140" s="122"/>
      <c r="Q140" s="123"/>
      <c r="R140" s="108"/>
      <c r="S140" s="40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54"/>
      <c r="M141" s="155"/>
      <c r="N141" s="156"/>
      <c r="O141" s="157"/>
      <c r="P141" s="122"/>
      <c r="Q141" s="123"/>
      <c r="R141" s="108"/>
      <c r="S141" s="40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54"/>
      <c r="M142" s="155"/>
      <c r="N142" s="156"/>
      <c r="O142" s="157"/>
      <c r="P142" s="122"/>
      <c r="Q142" s="123"/>
      <c r="R142" s="108"/>
      <c r="S142" s="40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54"/>
      <c r="M143" s="155"/>
      <c r="N143" s="156"/>
      <c r="O143" s="157"/>
      <c r="P143" s="122"/>
      <c r="Q143" s="123"/>
      <c r="R143" s="108"/>
      <c r="S143" s="40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54"/>
      <c r="M144" s="155"/>
      <c r="N144" s="156"/>
      <c r="O144" s="157"/>
      <c r="P144" s="122"/>
      <c r="Q144" s="123"/>
      <c r="R144" s="108"/>
      <c r="S144" s="40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54"/>
      <c r="M145" s="155"/>
      <c r="N145" s="156"/>
      <c r="O145" s="157"/>
      <c r="P145" s="122"/>
      <c r="Q145" s="123"/>
      <c r="R145" s="108"/>
      <c r="S145" s="40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54"/>
      <c r="M146" s="155"/>
      <c r="N146" s="156"/>
      <c r="O146" s="157"/>
      <c r="P146" s="122"/>
      <c r="Q146" s="123"/>
      <c r="R146" s="108"/>
      <c r="S146" s="40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54"/>
      <c r="M147" s="155"/>
      <c r="N147" s="156"/>
      <c r="O147" s="157"/>
      <c r="P147" s="122"/>
      <c r="Q147" s="123"/>
      <c r="R147" s="108"/>
      <c r="S147" s="40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54"/>
      <c r="M148" s="155"/>
      <c r="N148" s="156"/>
      <c r="O148" s="157"/>
      <c r="P148" s="122"/>
      <c r="Q148" s="123"/>
      <c r="R148" s="108"/>
      <c r="S148" s="40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54"/>
      <c r="M149" s="155"/>
      <c r="N149" s="156"/>
      <c r="O149" s="157"/>
      <c r="P149" s="122"/>
      <c r="Q149" s="123"/>
      <c r="R149" s="108"/>
      <c r="S149" s="40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54"/>
      <c r="M150" s="155"/>
      <c r="N150" s="156"/>
      <c r="O150" s="157"/>
      <c r="P150" s="122"/>
      <c r="Q150" s="123"/>
      <c r="R150" s="108"/>
      <c r="S150" s="40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54"/>
      <c r="M151" s="155"/>
      <c r="N151" s="156"/>
      <c r="O151" s="157"/>
      <c r="P151" s="122"/>
      <c r="Q151" s="123"/>
      <c r="R151" s="108"/>
      <c r="S151" s="40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54"/>
      <c r="M152" s="155"/>
      <c r="N152" s="156"/>
      <c r="O152" s="157"/>
      <c r="P152" s="122"/>
      <c r="Q152" s="123"/>
      <c r="R152" s="108"/>
      <c r="S152" s="40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54"/>
      <c r="M153" s="155"/>
      <c r="N153" s="156"/>
      <c r="O153" s="157"/>
      <c r="P153" s="122"/>
      <c r="Q153" s="123"/>
      <c r="R153" s="108"/>
      <c r="S153" s="40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54"/>
      <c r="M154" s="155"/>
      <c r="N154" s="156"/>
      <c r="O154" s="157"/>
      <c r="P154" s="122"/>
      <c r="Q154" s="123"/>
      <c r="R154" s="108"/>
      <c r="S154" s="40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54"/>
      <c r="M155" s="155"/>
      <c r="N155" s="156"/>
      <c r="O155" s="157"/>
      <c r="P155" s="122"/>
      <c r="Q155" s="123"/>
      <c r="R155" s="108"/>
      <c r="S155" s="40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54"/>
      <c r="M156" s="155"/>
      <c r="N156" s="156"/>
      <c r="O156" s="157"/>
      <c r="P156" s="122"/>
      <c r="Q156" s="123"/>
      <c r="R156" s="108"/>
      <c r="S156" s="40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54"/>
      <c r="M157" s="155"/>
      <c r="N157" s="156"/>
      <c r="O157" s="157"/>
      <c r="P157" s="122"/>
      <c r="Q157" s="123"/>
      <c r="R157" s="108"/>
      <c r="S157" s="40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54"/>
      <c r="M158" s="155"/>
      <c r="N158" s="156"/>
      <c r="O158" s="157"/>
      <c r="P158" s="122"/>
      <c r="Q158" s="123"/>
      <c r="R158" s="108"/>
      <c r="S158" s="40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54"/>
      <c r="M159" s="155"/>
      <c r="N159" s="156"/>
      <c r="O159" s="157"/>
      <c r="P159" s="122"/>
      <c r="Q159" s="123"/>
      <c r="R159" s="108"/>
      <c r="S159" s="40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54"/>
      <c r="M160" s="155"/>
      <c r="N160" s="156"/>
      <c r="O160" s="157"/>
      <c r="P160" s="122"/>
      <c r="Q160" s="123"/>
      <c r="R160" s="108"/>
      <c r="S160" s="40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54"/>
      <c r="M161" s="155"/>
      <c r="N161" s="156"/>
      <c r="O161" s="157"/>
      <c r="P161" s="122"/>
      <c r="Q161" s="123"/>
      <c r="R161" s="108"/>
      <c r="S161" s="40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54"/>
      <c r="M162" s="155"/>
      <c r="N162" s="156"/>
      <c r="O162" s="157"/>
      <c r="P162" s="122"/>
      <c r="Q162" s="123"/>
      <c r="R162" s="108"/>
      <c r="S162" s="40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54"/>
      <c r="M163" s="155"/>
      <c r="N163" s="156"/>
      <c r="O163" s="157"/>
      <c r="P163" s="122"/>
      <c r="Q163" s="123"/>
      <c r="R163" s="108"/>
      <c r="S163" s="40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54"/>
      <c r="M164" s="155"/>
      <c r="N164" s="156"/>
      <c r="O164" s="157"/>
      <c r="P164" s="122"/>
      <c r="Q164" s="123"/>
      <c r="R164" s="108"/>
      <c r="S164" s="40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54"/>
      <c r="M165" s="155"/>
      <c r="N165" s="156"/>
      <c r="O165" s="157"/>
      <c r="P165" s="122"/>
      <c r="Q165" s="123"/>
      <c r="R165" s="108"/>
      <c r="S165" s="40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54"/>
      <c r="M166" s="155"/>
      <c r="N166" s="156"/>
      <c r="O166" s="157"/>
      <c r="P166" s="122"/>
      <c r="Q166" s="123"/>
      <c r="R166" s="108"/>
      <c r="S166" s="40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54"/>
      <c r="M167" s="155"/>
      <c r="N167" s="156"/>
      <c r="O167" s="157"/>
      <c r="P167" s="122"/>
      <c r="Q167" s="123"/>
      <c r="R167" s="108"/>
      <c r="S167" s="40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54"/>
      <c r="M168" s="155"/>
      <c r="N168" s="156"/>
      <c r="O168" s="157"/>
      <c r="P168" s="122"/>
      <c r="Q168" s="123"/>
      <c r="R168" s="108"/>
      <c r="S168" s="40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54"/>
      <c r="M169" s="155"/>
      <c r="N169" s="156"/>
      <c r="O169" s="157"/>
      <c r="P169" s="122"/>
      <c r="Q169" s="123"/>
      <c r="R169" s="108"/>
      <c r="S169" s="40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54"/>
      <c r="M170" s="155"/>
      <c r="N170" s="156"/>
      <c r="O170" s="157"/>
      <c r="P170" s="122"/>
      <c r="Q170" s="123"/>
      <c r="R170" s="108"/>
      <c r="S170" s="40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54"/>
      <c r="M171" s="155"/>
      <c r="N171" s="156"/>
      <c r="O171" s="157"/>
      <c r="P171" s="122"/>
      <c r="Q171" s="123"/>
      <c r="R171" s="108"/>
      <c r="S171" s="40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54"/>
      <c r="M172" s="155"/>
      <c r="N172" s="156"/>
      <c r="O172" s="157"/>
      <c r="P172" s="122"/>
      <c r="Q172" s="123"/>
      <c r="R172" s="108"/>
      <c r="S172" s="40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54"/>
      <c r="M173" s="155"/>
      <c r="N173" s="156"/>
      <c r="O173" s="157"/>
      <c r="P173" s="122"/>
      <c r="Q173" s="123"/>
      <c r="R173" s="108"/>
      <c r="S173" s="40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54"/>
      <c r="M174" s="155"/>
      <c r="N174" s="156"/>
      <c r="O174" s="157"/>
      <c r="P174" s="122"/>
      <c r="Q174" s="123"/>
      <c r="R174" s="108"/>
      <c r="S174" s="40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54"/>
      <c r="M175" s="155"/>
      <c r="N175" s="156"/>
      <c r="O175" s="157"/>
      <c r="P175" s="122"/>
      <c r="Q175" s="123"/>
      <c r="R175" s="108"/>
      <c r="S175" s="40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54"/>
      <c r="M176" s="155"/>
      <c r="N176" s="156"/>
      <c r="O176" s="157"/>
      <c r="P176" s="122"/>
      <c r="Q176" s="123"/>
      <c r="R176" s="108"/>
      <c r="S176" s="40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54"/>
      <c r="M177" s="155"/>
      <c r="N177" s="156"/>
      <c r="O177" s="157"/>
      <c r="P177" s="122"/>
      <c r="Q177" s="123"/>
      <c r="R177" s="108"/>
      <c r="S177" s="40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54"/>
      <c r="M178" s="155"/>
      <c r="N178" s="156"/>
      <c r="O178" s="157"/>
      <c r="P178" s="122"/>
      <c r="Q178" s="123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54"/>
      <c r="M179" s="155"/>
      <c r="N179" s="156"/>
      <c r="O179" s="157"/>
      <c r="P179" s="122"/>
      <c r="Q179" s="123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54"/>
      <c r="M180" s="155"/>
      <c r="N180" s="156"/>
      <c r="O180" s="157"/>
      <c r="P180" s="122"/>
      <c r="Q180" s="123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54"/>
      <c r="M181" s="155"/>
      <c r="N181" s="156"/>
      <c r="O181" s="157"/>
      <c r="P181" s="122"/>
      <c r="Q181" s="123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54"/>
      <c r="M182" s="155"/>
      <c r="N182" s="156"/>
      <c r="O182" s="157"/>
      <c r="P182" s="122"/>
      <c r="Q182" s="123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54"/>
      <c r="M183" s="155"/>
      <c r="N183" s="156"/>
      <c r="O183" s="157"/>
      <c r="P183" s="122"/>
      <c r="Q183" s="123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54"/>
      <c r="M184" s="155"/>
      <c r="N184" s="156"/>
      <c r="O184" s="157"/>
      <c r="P184" s="122"/>
      <c r="Q184" s="123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54"/>
      <c r="M185" s="155"/>
      <c r="N185" s="156"/>
      <c r="O185" s="157"/>
      <c r="P185" s="122"/>
      <c r="Q185" s="123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54"/>
      <c r="M186" s="155"/>
      <c r="N186" s="156"/>
      <c r="O186" s="157"/>
      <c r="P186" s="122"/>
      <c r="Q186" s="123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54"/>
      <c r="M187" s="155"/>
      <c r="N187" s="156"/>
      <c r="O187" s="157"/>
      <c r="P187" s="122"/>
      <c r="Q187" s="123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54"/>
      <c r="M188" s="155"/>
      <c r="N188" s="156"/>
      <c r="O188" s="157"/>
      <c r="P188" s="122"/>
      <c r="Q188" s="123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54"/>
      <c r="M189" s="155"/>
      <c r="N189" s="156"/>
      <c r="O189" s="157"/>
      <c r="P189" s="122"/>
      <c r="Q189" s="123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54"/>
      <c r="M190" s="155"/>
      <c r="N190" s="156"/>
      <c r="O190" s="157"/>
      <c r="P190" s="122"/>
      <c r="Q190" s="123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54"/>
      <c r="M191" s="155"/>
      <c r="N191" s="156"/>
      <c r="O191" s="157"/>
      <c r="P191" s="122"/>
      <c r="Q191" s="123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54"/>
      <c r="M192" s="155"/>
      <c r="N192" s="156"/>
      <c r="O192" s="157"/>
      <c r="P192" s="122"/>
      <c r="Q192" s="123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54"/>
      <c r="M193" s="155"/>
      <c r="N193" s="156"/>
      <c r="O193" s="157"/>
      <c r="P193" s="122"/>
      <c r="Q193" s="123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54"/>
      <c r="M194" s="155"/>
      <c r="N194" s="156"/>
      <c r="O194" s="157"/>
      <c r="P194" s="122"/>
      <c r="Q194" s="123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54"/>
      <c r="M195" s="155"/>
      <c r="N195" s="156"/>
      <c r="O195" s="157"/>
      <c r="P195" s="122"/>
      <c r="Q195" s="123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54"/>
      <c r="M196" s="155"/>
      <c r="N196" s="156"/>
      <c r="O196" s="157"/>
      <c r="P196" s="122"/>
      <c r="Q196" s="123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54"/>
      <c r="M197" s="155"/>
      <c r="N197" s="156"/>
      <c r="O197" s="157"/>
      <c r="P197" s="122"/>
      <c r="Q197" s="123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54"/>
      <c r="M198" s="155"/>
      <c r="N198" s="156"/>
      <c r="O198" s="157"/>
      <c r="P198" s="122"/>
      <c r="Q198" s="123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54"/>
      <c r="M199" s="155"/>
      <c r="N199" s="156"/>
      <c r="O199" s="157"/>
      <c r="P199" s="122"/>
      <c r="Q199" s="123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54"/>
      <c r="M200" s="155"/>
      <c r="N200" s="156"/>
      <c r="O200" s="157"/>
      <c r="P200" s="122"/>
      <c r="Q200" s="123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54"/>
      <c r="M201" s="155"/>
      <c r="N201" s="156"/>
      <c r="O201" s="157"/>
      <c r="P201" s="122"/>
      <c r="Q201" s="123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54"/>
      <c r="M202" s="155"/>
      <c r="N202" s="156"/>
      <c r="O202" s="157"/>
      <c r="P202" s="122"/>
      <c r="Q202" s="123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54"/>
      <c r="M203" s="155"/>
      <c r="N203" s="156"/>
      <c r="O203" s="157"/>
      <c r="P203" s="122"/>
      <c r="Q203" s="123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54"/>
      <c r="M204" s="155"/>
      <c r="N204" s="156"/>
      <c r="O204" s="157"/>
      <c r="P204" s="122"/>
      <c r="Q204" s="123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54"/>
      <c r="M205" s="155"/>
      <c r="N205" s="156"/>
      <c r="O205" s="157"/>
      <c r="P205" s="122"/>
      <c r="Q205" s="123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54"/>
      <c r="M206" s="155"/>
      <c r="N206" s="156"/>
      <c r="O206" s="157"/>
      <c r="P206" s="122"/>
      <c r="Q206" s="123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54"/>
      <c r="M207" s="155"/>
      <c r="N207" s="156"/>
      <c r="O207" s="157"/>
      <c r="P207" s="122"/>
      <c r="Q207" s="123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54"/>
      <c r="M208" s="155"/>
      <c r="N208" s="156"/>
      <c r="O208" s="157"/>
      <c r="P208" s="122"/>
      <c r="Q208" s="123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54"/>
      <c r="M209" s="155"/>
      <c r="N209" s="156"/>
      <c r="O209" s="157"/>
      <c r="P209" s="122"/>
      <c r="Q209" s="123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54"/>
      <c r="M210" s="155"/>
      <c r="N210" s="156"/>
      <c r="O210" s="157"/>
      <c r="P210" s="122"/>
      <c r="Q210" s="123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54"/>
      <c r="M211" s="155"/>
      <c r="N211" s="156"/>
      <c r="O211" s="157"/>
      <c r="P211" s="122"/>
      <c r="Q211" s="123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54"/>
      <c r="M212" s="155"/>
      <c r="N212" s="156"/>
      <c r="O212" s="157"/>
      <c r="P212" s="122"/>
      <c r="Q212" s="123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54"/>
      <c r="M213" s="155"/>
      <c r="N213" s="156"/>
      <c r="O213" s="157"/>
      <c r="P213" s="122"/>
      <c r="Q213" s="123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54"/>
      <c r="M214" s="155"/>
      <c r="N214" s="156"/>
      <c r="O214" s="157"/>
      <c r="P214" s="122"/>
      <c r="Q214" s="123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54"/>
      <c r="M215" s="155"/>
      <c r="N215" s="156"/>
      <c r="O215" s="157"/>
      <c r="P215" s="122"/>
      <c r="Q215" s="123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54"/>
      <c r="M216" s="155"/>
      <c r="N216" s="156"/>
      <c r="O216" s="157"/>
      <c r="P216" s="122"/>
      <c r="Q216" s="123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54"/>
      <c r="M217" s="155"/>
      <c r="N217" s="156"/>
      <c r="O217" s="157"/>
      <c r="P217" s="122"/>
      <c r="Q217" s="123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54"/>
      <c r="M218" s="155"/>
      <c r="N218" s="156"/>
      <c r="O218" s="157"/>
      <c r="P218" s="122"/>
      <c r="Q218" s="123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54"/>
      <c r="M219" s="155"/>
      <c r="N219" s="156"/>
      <c r="O219" s="157"/>
      <c r="P219" s="122"/>
      <c r="Q219" s="123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54"/>
      <c r="M220" s="155"/>
      <c r="N220" s="156"/>
      <c r="O220" s="157"/>
      <c r="P220" s="122"/>
      <c r="Q220" s="123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54"/>
      <c r="M221" s="155"/>
      <c r="N221" s="156"/>
      <c r="O221" s="157"/>
      <c r="P221" s="122"/>
      <c r="Q221" s="123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54"/>
      <c r="M222" s="155"/>
      <c r="N222" s="156"/>
      <c r="O222" s="157"/>
      <c r="P222" s="122"/>
      <c r="Q222" s="123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54"/>
      <c r="M223" s="155"/>
      <c r="N223" s="156"/>
      <c r="O223" s="157"/>
      <c r="P223" s="122"/>
      <c r="Q223" s="123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54"/>
      <c r="M224" s="155"/>
      <c r="N224" s="156"/>
      <c r="O224" s="157"/>
      <c r="P224" s="122"/>
      <c r="Q224" s="123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54"/>
      <c r="M225" s="155"/>
      <c r="N225" s="156"/>
      <c r="O225" s="157"/>
      <c r="P225" s="122"/>
      <c r="Q225" s="123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54"/>
      <c r="M226" s="155"/>
      <c r="N226" s="156"/>
      <c r="O226" s="157"/>
      <c r="P226" s="122"/>
      <c r="Q226" s="123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54"/>
      <c r="M227" s="155"/>
      <c r="N227" s="156"/>
      <c r="O227" s="157"/>
      <c r="P227" s="122"/>
      <c r="Q227" s="123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54"/>
      <c r="M228" s="155"/>
      <c r="N228" s="156"/>
      <c r="O228" s="157"/>
      <c r="P228" s="122"/>
      <c r="Q228" s="123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54"/>
      <c r="M229" s="155"/>
      <c r="N229" s="156"/>
      <c r="O229" s="157"/>
      <c r="P229" s="122"/>
      <c r="Q229" s="123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54"/>
      <c r="M230" s="155"/>
      <c r="N230" s="156"/>
      <c r="O230" s="157"/>
      <c r="P230" s="122"/>
      <c r="Q230" s="123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54"/>
      <c r="M231" s="155"/>
      <c r="N231" s="156"/>
      <c r="O231" s="157"/>
      <c r="P231" s="122"/>
      <c r="Q231" s="123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54"/>
      <c r="M232" s="155"/>
      <c r="N232" s="156"/>
      <c r="O232" s="157"/>
      <c r="P232" s="122"/>
      <c r="Q232" s="123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54"/>
      <c r="M233" s="155"/>
      <c r="N233" s="156"/>
      <c r="O233" s="157"/>
      <c r="P233" s="122"/>
      <c r="Q233" s="123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54"/>
      <c r="M234" s="155"/>
      <c r="N234" s="156"/>
      <c r="O234" s="157"/>
      <c r="P234" s="122"/>
      <c r="Q234" s="123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54"/>
      <c r="M235" s="155"/>
      <c r="N235" s="156"/>
      <c r="O235" s="157"/>
      <c r="P235" s="122"/>
      <c r="Q235" s="123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54"/>
      <c r="M236" s="155"/>
      <c r="N236" s="156"/>
      <c r="O236" s="157"/>
      <c r="P236" s="122"/>
      <c r="Q236" s="123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54"/>
      <c r="M237" s="155"/>
      <c r="N237" s="156"/>
      <c r="O237" s="157"/>
      <c r="P237" s="122"/>
      <c r="Q237" s="123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54"/>
      <c r="M238" s="155"/>
      <c r="N238" s="156"/>
      <c r="O238" s="157"/>
      <c r="P238" s="122"/>
      <c r="Q238" s="123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54"/>
      <c r="M239" s="155"/>
      <c r="N239" s="156"/>
      <c r="O239" s="157"/>
      <c r="P239" s="122"/>
      <c r="Q239" s="123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54"/>
      <c r="M240" s="155"/>
      <c r="N240" s="156"/>
      <c r="O240" s="157"/>
      <c r="P240" s="122"/>
      <c r="Q240" s="123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54"/>
      <c r="M241" s="155"/>
      <c r="N241" s="156"/>
      <c r="O241" s="157"/>
      <c r="P241" s="122"/>
      <c r="Q241" s="123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54"/>
      <c r="M242" s="155"/>
      <c r="N242" s="156"/>
      <c r="O242" s="157"/>
      <c r="P242" s="122"/>
      <c r="Q242" s="123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54"/>
      <c r="M243" s="155"/>
      <c r="N243" s="156"/>
      <c r="O243" s="157"/>
      <c r="P243" s="122"/>
      <c r="Q243" s="123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54"/>
      <c r="M244" s="155"/>
      <c r="N244" s="156"/>
      <c r="O244" s="157"/>
      <c r="P244" s="122"/>
      <c r="Q244" s="123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54"/>
      <c r="M245" s="155"/>
      <c r="N245" s="156"/>
      <c r="O245" s="157"/>
      <c r="P245" s="122"/>
      <c r="Q245" s="123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54"/>
      <c r="M246" s="155"/>
      <c r="N246" s="156"/>
      <c r="O246" s="157"/>
      <c r="P246" s="122"/>
      <c r="Q246" s="123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54"/>
      <c r="M247" s="155"/>
      <c r="N247" s="156"/>
      <c r="O247" s="157"/>
      <c r="P247" s="122"/>
      <c r="Q247" s="123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54"/>
      <c r="M248" s="155"/>
      <c r="N248" s="156"/>
      <c r="O248" s="157"/>
      <c r="P248" s="122"/>
      <c r="Q248" s="123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54"/>
      <c r="M249" s="155"/>
      <c r="N249" s="156"/>
      <c r="O249" s="157"/>
      <c r="P249" s="122"/>
      <c r="Q249" s="123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54"/>
      <c r="M250" s="155"/>
      <c r="N250" s="156"/>
      <c r="O250" s="157"/>
      <c r="P250" s="122"/>
      <c r="Q250" s="123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54"/>
      <c r="M251" s="155"/>
      <c r="N251" s="156"/>
      <c r="O251" s="157"/>
      <c r="P251" s="122"/>
      <c r="Q251" s="123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54"/>
      <c r="M252" s="155"/>
      <c r="N252" s="156"/>
      <c r="O252" s="157"/>
      <c r="P252" s="122"/>
      <c r="Q252" s="123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54"/>
      <c r="M253" s="155"/>
      <c r="N253" s="156"/>
      <c r="O253" s="157"/>
      <c r="P253" s="122"/>
      <c r="Q253" s="123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54"/>
      <c r="M254" s="155"/>
      <c r="N254" s="156"/>
      <c r="O254" s="157"/>
      <c r="P254" s="122"/>
      <c r="Q254" s="123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54"/>
      <c r="M255" s="155"/>
      <c r="N255" s="156"/>
      <c r="O255" s="157"/>
      <c r="P255" s="122"/>
      <c r="Q255" s="123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54"/>
      <c r="M256" s="155"/>
      <c r="N256" s="156"/>
      <c r="O256" s="157"/>
      <c r="P256" s="122"/>
      <c r="Q256" s="123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54"/>
      <c r="M257" s="155"/>
      <c r="N257" s="156"/>
      <c r="O257" s="157"/>
      <c r="P257" s="122"/>
      <c r="Q257" s="123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54"/>
      <c r="M258" s="155"/>
      <c r="N258" s="156"/>
      <c r="O258" s="157"/>
      <c r="P258" s="122"/>
      <c r="Q258" s="123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54"/>
      <c r="M259" s="155"/>
      <c r="N259" s="156"/>
      <c r="O259" s="157"/>
      <c r="P259" s="122"/>
      <c r="Q259" s="123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54"/>
      <c r="M260" s="155"/>
      <c r="N260" s="156"/>
      <c r="O260" s="157"/>
      <c r="P260" s="122"/>
      <c r="Q260" s="123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54"/>
      <c r="M261" s="155"/>
      <c r="N261" s="156"/>
      <c r="O261" s="157"/>
      <c r="P261" s="122"/>
      <c r="Q261" s="123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54"/>
      <c r="M262" s="155"/>
      <c r="N262" s="156"/>
      <c r="O262" s="157"/>
      <c r="P262" s="122"/>
      <c r="Q262" s="123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54"/>
      <c r="M263" s="155"/>
      <c r="N263" s="156"/>
      <c r="O263" s="157"/>
      <c r="P263" s="122"/>
      <c r="Q263" s="123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54"/>
      <c r="M264" s="155"/>
      <c r="N264" s="156"/>
      <c r="O264" s="157"/>
      <c r="P264" s="122"/>
      <c r="Q264" s="123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54"/>
      <c r="M265" s="155"/>
      <c r="N265" s="156"/>
      <c r="O265" s="157"/>
      <c r="P265" s="122"/>
      <c r="Q265" s="123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54"/>
      <c r="M266" s="155"/>
      <c r="N266" s="156"/>
      <c r="O266" s="157"/>
      <c r="P266" s="122"/>
      <c r="Q266" s="123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54"/>
      <c r="M267" s="155"/>
      <c r="N267" s="156"/>
      <c r="O267" s="157"/>
      <c r="P267" s="122"/>
      <c r="Q267" s="123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54"/>
      <c r="M268" s="155"/>
      <c r="N268" s="156"/>
      <c r="O268" s="157"/>
      <c r="P268" s="122"/>
      <c r="Q268" s="123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54"/>
      <c r="M269" s="155"/>
      <c r="N269" s="156"/>
      <c r="O269" s="157"/>
      <c r="P269" s="122"/>
      <c r="Q269" s="123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54"/>
      <c r="M270" s="155"/>
      <c r="N270" s="156"/>
      <c r="O270" s="157"/>
      <c r="P270" s="122"/>
      <c r="Q270" s="123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54"/>
      <c r="M271" s="155"/>
      <c r="N271" s="156"/>
      <c r="O271" s="157"/>
      <c r="P271" s="122"/>
      <c r="Q271" s="123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54"/>
      <c r="M272" s="155"/>
      <c r="N272" s="156"/>
      <c r="O272" s="157"/>
      <c r="P272" s="122"/>
      <c r="Q272" s="123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54"/>
      <c r="M273" s="155"/>
      <c r="N273" s="156"/>
      <c r="O273" s="157"/>
      <c r="P273" s="122"/>
      <c r="Q273" s="123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54"/>
      <c r="M274" s="155"/>
      <c r="N274" s="156"/>
      <c r="O274" s="157"/>
      <c r="P274" s="122"/>
      <c r="Q274" s="123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54"/>
      <c r="M275" s="155"/>
      <c r="N275" s="156"/>
      <c r="O275" s="157"/>
      <c r="P275" s="122"/>
      <c r="Q275" s="123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54"/>
      <c r="M276" s="155"/>
      <c r="N276" s="156"/>
      <c r="O276" s="157"/>
      <c r="P276" s="122"/>
      <c r="Q276" s="123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54"/>
      <c r="M277" s="155"/>
      <c r="N277" s="156"/>
      <c r="O277" s="157"/>
      <c r="P277" s="122"/>
      <c r="Q277" s="123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54"/>
      <c r="M278" s="155"/>
      <c r="N278" s="156"/>
      <c r="O278" s="157"/>
      <c r="P278" s="122"/>
      <c r="Q278" s="123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54"/>
      <c r="M279" s="155"/>
      <c r="N279" s="156"/>
      <c r="O279" s="157"/>
      <c r="P279" s="122"/>
      <c r="Q279" s="123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54"/>
      <c r="M280" s="155"/>
      <c r="N280" s="156"/>
      <c r="O280" s="157"/>
      <c r="P280" s="122"/>
      <c r="Q280" s="123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54"/>
      <c r="M281" s="155"/>
      <c r="N281" s="156"/>
      <c r="O281" s="157"/>
      <c r="P281" s="122"/>
      <c r="Q281" s="123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54"/>
      <c r="M282" s="155"/>
      <c r="N282" s="156"/>
      <c r="O282" s="157"/>
      <c r="P282" s="122"/>
      <c r="Q282" s="123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54"/>
      <c r="M283" s="155"/>
      <c r="N283" s="156"/>
      <c r="O283" s="157"/>
      <c r="P283" s="122"/>
      <c r="Q283" s="123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54"/>
      <c r="M284" s="155"/>
      <c r="N284" s="156"/>
      <c r="O284" s="157"/>
      <c r="P284" s="122"/>
      <c r="Q284" s="123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54"/>
      <c r="M285" s="155"/>
      <c r="N285" s="156"/>
      <c r="O285" s="157"/>
      <c r="P285" s="122"/>
      <c r="Q285" s="123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54"/>
      <c r="M286" s="155"/>
      <c r="N286" s="156"/>
      <c r="O286" s="157"/>
      <c r="P286" s="122"/>
      <c r="Q286" s="123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54"/>
      <c r="M287" s="155"/>
      <c r="N287" s="156"/>
      <c r="O287" s="157"/>
      <c r="P287" s="122"/>
      <c r="Q287" s="123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54"/>
      <c r="M288" s="155"/>
      <c r="N288" s="156"/>
      <c r="O288" s="157"/>
      <c r="P288" s="122"/>
      <c r="Q288" s="123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54"/>
      <c r="M289" s="155"/>
      <c r="N289" s="156"/>
      <c r="O289" s="157"/>
      <c r="P289" s="122"/>
      <c r="Q289" s="123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54"/>
      <c r="M290" s="155"/>
      <c r="N290" s="156"/>
      <c r="O290" s="157"/>
      <c r="P290" s="122"/>
      <c r="Q290" s="123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54"/>
      <c r="M291" s="155"/>
      <c r="N291" s="156"/>
      <c r="O291" s="157"/>
      <c r="P291" s="122"/>
      <c r="Q291" s="123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54"/>
      <c r="M292" s="155"/>
      <c r="N292" s="156"/>
      <c r="O292" s="157"/>
      <c r="P292" s="122"/>
      <c r="Q292" s="123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54"/>
      <c r="M293" s="155"/>
      <c r="N293" s="156"/>
      <c r="O293" s="157"/>
      <c r="P293" s="122"/>
      <c r="Q293" s="123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54"/>
      <c r="M294" s="155"/>
      <c r="N294" s="156"/>
      <c r="O294" s="157"/>
      <c r="P294" s="122"/>
      <c r="Q294" s="123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54"/>
      <c r="M295" s="155"/>
      <c r="N295" s="156"/>
      <c r="O295" s="157"/>
      <c r="P295" s="122"/>
      <c r="Q295" s="123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54"/>
      <c r="M296" s="155"/>
      <c r="N296" s="156"/>
      <c r="O296" s="157"/>
      <c r="P296" s="122"/>
      <c r="Q296" s="123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54"/>
      <c r="M297" s="155"/>
      <c r="N297" s="156"/>
      <c r="O297" s="157"/>
      <c r="P297" s="122"/>
      <c r="Q297" s="123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54"/>
      <c r="M298" s="155"/>
      <c r="N298" s="156"/>
      <c r="O298" s="157"/>
      <c r="P298" s="122"/>
      <c r="Q298" s="123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54"/>
      <c r="M299" s="155"/>
      <c r="N299" s="156"/>
      <c r="O299" s="157"/>
      <c r="P299" s="122"/>
      <c r="Q299" s="123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54"/>
      <c r="M300" s="155"/>
      <c r="N300" s="156"/>
      <c r="O300" s="157"/>
      <c r="P300" s="122"/>
      <c r="Q300" s="123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54"/>
      <c r="M301" s="155"/>
      <c r="N301" s="156"/>
      <c r="O301" s="157"/>
      <c r="P301" s="122"/>
      <c r="Q301" s="123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54"/>
      <c r="M302" s="155"/>
      <c r="N302" s="156"/>
      <c r="O302" s="157"/>
      <c r="P302" s="122"/>
      <c r="Q302" s="123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54"/>
      <c r="M303" s="155"/>
      <c r="N303" s="156"/>
      <c r="O303" s="157"/>
      <c r="P303" s="122"/>
      <c r="Q303" s="123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54"/>
      <c r="M304" s="155"/>
      <c r="N304" s="156"/>
      <c r="O304" s="157"/>
      <c r="P304" s="122"/>
      <c r="Q304" s="123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54"/>
      <c r="M305" s="155"/>
      <c r="N305" s="156"/>
      <c r="O305" s="157"/>
      <c r="P305" s="122"/>
      <c r="Q305" s="123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54"/>
      <c r="M306" s="155"/>
      <c r="N306" s="156"/>
      <c r="O306" s="157"/>
      <c r="P306" s="122"/>
      <c r="Q306" s="123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54"/>
      <c r="M307" s="155"/>
      <c r="N307" s="156"/>
      <c r="O307" s="157"/>
      <c r="P307" s="122"/>
      <c r="Q307" s="123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54"/>
      <c r="M308" s="155"/>
      <c r="N308" s="156"/>
      <c r="O308" s="157"/>
      <c r="P308" s="122"/>
      <c r="Q308" s="123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54"/>
      <c r="M309" s="155"/>
      <c r="N309" s="156"/>
      <c r="O309" s="157"/>
      <c r="P309" s="122"/>
      <c r="Q309" s="123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54"/>
      <c r="M310" s="155"/>
      <c r="N310" s="156"/>
      <c r="O310" s="157"/>
      <c r="P310" s="122"/>
      <c r="Q310" s="123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54"/>
      <c r="M311" s="155"/>
      <c r="N311" s="156"/>
      <c r="O311" s="157"/>
      <c r="P311" s="122"/>
      <c r="Q311" s="123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54"/>
      <c r="M312" s="155"/>
      <c r="N312" s="156"/>
      <c r="O312" s="157"/>
      <c r="P312" s="122"/>
      <c r="Q312" s="123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54"/>
      <c r="M313" s="155"/>
      <c r="N313" s="156"/>
      <c r="O313" s="157"/>
      <c r="P313" s="122"/>
      <c r="Q313" s="123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54"/>
      <c r="M314" s="155"/>
      <c r="N314" s="156"/>
      <c r="O314" s="157"/>
      <c r="P314" s="122"/>
      <c r="Q314" s="123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54"/>
      <c r="M315" s="155"/>
      <c r="N315" s="156"/>
      <c r="O315" s="157"/>
      <c r="P315" s="122"/>
      <c r="Q315" s="123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54"/>
      <c r="M316" s="155"/>
      <c r="N316" s="156"/>
      <c r="O316" s="157"/>
      <c r="P316" s="122"/>
      <c r="Q316" s="123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54"/>
      <c r="M317" s="155"/>
      <c r="N317" s="156"/>
      <c r="O317" s="157"/>
      <c r="P317" s="122"/>
      <c r="Q317" s="123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54"/>
      <c r="M318" s="155"/>
      <c r="N318" s="156"/>
      <c r="O318" s="157"/>
      <c r="P318" s="122"/>
      <c r="Q318" s="123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54"/>
      <c r="M319" s="155"/>
      <c r="N319" s="156"/>
      <c r="O319" s="157"/>
      <c r="P319" s="122"/>
      <c r="Q319" s="123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54"/>
      <c r="M320" s="155"/>
      <c r="N320" s="156"/>
      <c r="O320" s="157"/>
      <c r="P320" s="122"/>
      <c r="Q320" s="123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54"/>
      <c r="M321" s="155"/>
      <c r="N321" s="156"/>
      <c r="O321" s="157"/>
      <c r="P321" s="122"/>
      <c r="Q321" s="123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54"/>
      <c r="M322" s="155"/>
      <c r="N322" s="156"/>
      <c r="O322" s="157"/>
      <c r="P322" s="122"/>
      <c r="Q322" s="123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54"/>
      <c r="M323" s="155"/>
      <c r="N323" s="156"/>
      <c r="O323" s="157"/>
      <c r="P323" s="122"/>
      <c r="Q323" s="123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54"/>
      <c r="M324" s="155"/>
      <c r="N324" s="156"/>
      <c r="O324" s="157"/>
      <c r="P324" s="122"/>
      <c r="Q324" s="123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54"/>
      <c r="M325" s="155"/>
      <c r="N325" s="156"/>
      <c r="O325" s="157"/>
      <c r="P325" s="122"/>
      <c r="Q325" s="123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54"/>
      <c r="M326" s="155"/>
      <c r="N326" s="156"/>
      <c r="O326" s="157"/>
      <c r="P326" s="122"/>
      <c r="Q326" s="123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54"/>
      <c r="M327" s="155"/>
      <c r="N327" s="156"/>
      <c r="O327" s="157"/>
      <c r="P327" s="122"/>
      <c r="Q327" s="123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54"/>
      <c r="M328" s="155"/>
      <c r="N328" s="156"/>
      <c r="O328" s="157"/>
      <c r="P328" s="122"/>
      <c r="Q328" s="123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54"/>
      <c r="M329" s="155"/>
      <c r="N329" s="156"/>
      <c r="O329" s="157"/>
      <c r="P329" s="122"/>
      <c r="Q329" s="123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54"/>
      <c r="M330" s="155"/>
      <c r="N330" s="156"/>
      <c r="O330" s="157"/>
      <c r="P330" s="122"/>
      <c r="Q330" s="123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54"/>
      <c r="M331" s="155"/>
      <c r="N331" s="156"/>
      <c r="O331" s="157"/>
      <c r="P331" s="122"/>
      <c r="Q331" s="123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54"/>
      <c r="M332" s="155"/>
      <c r="N332" s="156"/>
      <c r="O332" s="157"/>
      <c r="P332" s="122"/>
      <c r="Q332" s="123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54"/>
      <c r="M333" s="155"/>
      <c r="N333" s="156"/>
      <c r="O333" s="157"/>
      <c r="P333" s="122"/>
      <c r="Q333" s="123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54"/>
      <c r="M334" s="155"/>
      <c r="N334" s="156"/>
      <c r="O334" s="157"/>
      <c r="P334" s="122"/>
      <c r="Q334" s="123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54"/>
      <c r="M335" s="155"/>
      <c r="N335" s="156"/>
      <c r="O335" s="157"/>
      <c r="P335" s="122"/>
      <c r="Q335" s="123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54"/>
      <c r="M336" s="155"/>
      <c r="N336" s="156"/>
      <c r="O336" s="157"/>
      <c r="P336" s="122"/>
      <c r="Q336" s="123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54"/>
      <c r="M337" s="155"/>
      <c r="N337" s="156"/>
      <c r="O337" s="157"/>
      <c r="P337" s="122"/>
      <c r="Q337" s="123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54"/>
      <c r="M338" s="155"/>
      <c r="N338" s="156"/>
      <c r="O338" s="157"/>
      <c r="P338" s="122"/>
      <c r="Q338" s="123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54"/>
      <c r="M339" s="155"/>
      <c r="N339" s="156"/>
      <c r="O339" s="157"/>
      <c r="P339" s="122"/>
      <c r="Q339" s="123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54"/>
      <c r="M340" s="155"/>
      <c r="N340" s="156"/>
      <c r="O340" s="157"/>
      <c r="P340" s="122"/>
      <c r="Q340" s="123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54"/>
      <c r="M341" s="155"/>
      <c r="N341" s="156"/>
      <c r="O341" s="157"/>
      <c r="P341" s="122"/>
      <c r="Q341" s="123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54"/>
      <c r="M342" s="155"/>
      <c r="N342" s="156"/>
      <c r="O342" s="157"/>
      <c r="P342" s="122"/>
      <c r="Q342" s="123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54"/>
      <c r="M343" s="155"/>
      <c r="N343" s="156"/>
      <c r="O343" s="157"/>
      <c r="P343" s="122"/>
      <c r="Q343" s="123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54"/>
      <c r="M344" s="155"/>
      <c r="N344" s="156"/>
      <c r="O344" s="157"/>
      <c r="P344" s="122"/>
      <c r="Q344" s="123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54"/>
      <c r="M345" s="155"/>
      <c r="N345" s="156"/>
      <c r="O345" s="157"/>
      <c r="P345" s="122"/>
      <c r="Q345" s="123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54"/>
      <c r="M346" s="155"/>
      <c r="N346" s="156"/>
      <c r="O346" s="157"/>
      <c r="P346" s="122"/>
      <c r="Q346" s="123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54"/>
      <c r="M347" s="155"/>
      <c r="N347" s="156"/>
      <c r="O347" s="157"/>
      <c r="P347" s="122"/>
      <c r="Q347" s="123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54"/>
      <c r="M348" s="155"/>
      <c r="N348" s="156"/>
      <c r="O348" s="157"/>
      <c r="P348" s="122"/>
      <c r="Q348" s="123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54"/>
      <c r="M349" s="155"/>
      <c r="N349" s="156"/>
      <c r="O349" s="157"/>
      <c r="P349" s="122"/>
      <c r="Q349" s="123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54"/>
      <c r="M350" s="155"/>
      <c r="N350" s="156"/>
      <c r="O350" s="157"/>
      <c r="P350" s="122"/>
      <c r="Q350" s="123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54"/>
      <c r="M351" s="155"/>
      <c r="N351" s="156"/>
      <c r="O351" s="157"/>
      <c r="P351" s="122"/>
      <c r="Q351" s="123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54"/>
      <c r="M352" s="155"/>
      <c r="N352" s="156"/>
      <c r="O352" s="157"/>
      <c r="P352" s="122"/>
      <c r="Q352" s="123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54"/>
      <c r="M353" s="155"/>
      <c r="N353" s="156"/>
      <c r="O353" s="157"/>
      <c r="P353" s="122"/>
      <c r="Q353" s="123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54"/>
      <c r="M354" s="155"/>
      <c r="N354" s="156"/>
      <c r="O354" s="157"/>
      <c r="P354" s="122"/>
      <c r="Q354" s="123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54"/>
      <c r="M355" s="155"/>
      <c r="N355" s="156"/>
      <c r="O355" s="157"/>
      <c r="P355" s="122"/>
      <c r="Q355" s="123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54"/>
      <c r="M356" s="155"/>
      <c r="N356" s="156"/>
      <c r="O356" s="157"/>
      <c r="P356" s="122"/>
      <c r="Q356" s="123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54"/>
      <c r="M357" s="155"/>
      <c r="N357" s="156"/>
      <c r="O357" s="157"/>
      <c r="P357" s="122"/>
      <c r="Q357" s="123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54"/>
      <c r="M358" s="155"/>
      <c r="N358" s="156"/>
      <c r="O358" s="157"/>
      <c r="P358" s="122"/>
      <c r="Q358" s="123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54"/>
      <c r="M359" s="155"/>
      <c r="N359" s="156"/>
      <c r="O359" s="157"/>
      <c r="P359" s="122"/>
      <c r="Q359" s="123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54"/>
      <c r="M360" s="155"/>
      <c r="N360" s="156"/>
      <c r="O360" s="157"/>
      <c r="P360" s="122"/>
      <c r="Q360" s="123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54"/>
      <c r="M361" s="155"/>
      <c r="N361" s="156"/>
      <c r="O361" s="157"/>
      <c r="P361" s="122"/>
      <c r="Q361" s="123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54"/>
      <c r="M362" s="155"/>
      <c r="N362" s="156"/>
      <c r="O362" s="157"/>
      <c r="P362" s="122"/>
      <c r="Q362" s="123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54"/>
      <c r="M363" s="155"/>
      <c r="N363" s="156"/>
      <c r="O363" s="157"/>
      <c r="P363" s="122"/>
      <c r="Q363" s="123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54"/>
      <c r="M364" s="155"/>
      <c r="N364" s="156"/>
      <c r="O364" s="157"/>
      <c r="P364" s="122"/>
      <c r="Q364" s="123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54"/>
      <c r="M365" s="155"/>
      <c r="N365" s="156"/>
      <c r="O365" s="157"/>
      <c r="P365" s="122"/>
      <c r="Q365" s="123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54"/>
      <c r="M366" s="155"/>
      <c r="N366" s="156"/>
      <c r="O366" s="157"/>
      <c r="P366" s="122"/>
      <c r="Q366" s="123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54"/>
      <c r="M367" s="155"/>
      <c r="N367" s="156"/>
      <c r="O367" s="157"/>
      <c r="P367" s="122"/>
      <c r="Q367" s="123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54"/>
      <c r="M368" s="155"/>
      <c r="N368" s="156"/>
      <c r="O368" s="157"/>
      <c r="P368" s="122"/>
      <c r="Q368" s="123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54"/>
      <c r="M369" s="155"/>
      <c r="N369" s="156"/>
      <c r="O369" s="157"/>
      <c r="P369" s="122"/>
      <c r="Q369" s="123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54"/>
      <c r="M370" s="155"/>
      <c r="N370" s="156"/>
      <c r="O370" s="157"/>
      <c r="P370" s="122"/>
      <c r="Q370" s="123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54"/>
      <c r="M371" s="155"/>
      <c r="N371" s="156"/>
      <c r="O371" s="157"/>
      <c r="P371" s="122"/>
      <c r="Q371" s="123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54"/>
      <c r="M372" s="155"/>
      <c r="N372" s="156"/>
      <c r="O372" s="157"/>
      <c r="P372" s="122"/>
      <c r="Q372" s="123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54"/>
      <c r="M373" s="155"/>
      <c r="N373" s="156"/>
      <c r="O373" s="157"/>
      <c r="P373" s="122"/>
      <c r="Q373" s="123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54"/>
      <c r="M374" s="155"/>
      <c r="N374" s="156"/>
      <c r="O374" s="157"/>
      <c r="P374" s="122"/>
      <c r="Q374" s="123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54"/>
      <c r="M375" s="155"/>
      <c r="N375" s="156"/>
      <c r="O375" s="157"/>
      <c r="P375" s="122"/>
      <c r="Q375" s="123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54"/>
      <c r="M376" s="155"/>
      <c r="N376" s="156"/>
      <c r="O376" s="157"/>
      <c r="P376" s="122"/>
      <c r="Q376" s="123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54"/>
      <c r="M377" s="155"/>
      <c r="N377" s="156"/>
      <c r="O377" s="157"/>
      <c r="P377" s="122"/>
      <c r="Q377" s="123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54"/>
      <c r="M378" s="155"/>
      <c r="N378" s="156"/>
      <c r="O378" s="157"/>
      <c r="P378" s="122"/>
      <c r="Q378" s="123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54"/>
      <c r="M379" s="155"/>
      <c r="N379" s="156"/>
      <c r="O379" s="157"/>
      <c r="P379" s="122"/>
      <c r="Q379" s="123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54"/>
      <c r="M380" s="155"/>
      <c r="N380" s="156"/>
      <c r="O380" s="157"/>
      <c r="P380" s="122"/>
      <c r="Q380" s="123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54"/>
      <c r="M381" s="155"/>
      <c r="N381" s="156"/>
      <c r="O381" s="157"/>
      <c r="P381" s="122"/>
      <c r="Q381" s="123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54"/>
      <c r="M382" s="155"/>
      <c r="N382" s="156"/>
      <c r="O382" s="157"/>
      <c r="P382" s="122"/>
      <c r="Q382" s="123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54"/>
      <c r="M383" s="155"/>
      <c r="N383" s="156"/>
      <c r="O383" s="157"/>
      <c r="P383" s="122"/>
      <c r="Q383" s="123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54"/>
      <c r="M384" s="155"/>
      <c r="N384" s="156"/>
      <c r="O384" s="157"/>
      <c r="P384" s="122"/>
      <c r="Q384" s="123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54"/>
      <c r="M385" s="155"/>
      <c r="N385" s="156"/>
      <c r="O385" s="157"/>
      <c r="P385" s="122"/>
      <c r="Q385" s="123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54"/>
      <c r="M386" s="155"/>
      <c r="N386" s="156"/>
      <c r="O386" s="157"/>
      <c r="P386" s="122"/>
      <c r="Q386" s="123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54"/>
      <c r="M387" s="155"/>
      <c r="N387" s="156"/>
      <c r="O387" s="157"/>
      <c r="P387" s="122"/>
      <c r="Q387" s="123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54"/>
      <c r="M388" s="155"/>
      <c r="N388" s="156"/>
      <c r="O388" s="157"/>
      <c r="P388" s="122"/>
      <c r="Q388" s="123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54"/>
      <c r="M389" s="155"/>
      <c r="N389" s="156"/>
      <c r="O389" s="157"/>
      <c r="P389" s="122"/>
      <c r="Q389" s="123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54"/>
      <c r="M390" s="155"/>
      <c r="N390" s="156"/>
      <c r="O390" s="157"/>
      <c r="P390" s="122"/>
      <c r="Q390" s="123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54"/>
      <c r="M391" s="155"/>
      <c r="N391" s="156"/>
      <c r="O391" s="157"/>
      <c r="P391" s="122"/>
      <c r="Q391" s="123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54"/>
      <c r="M392" s="155"/>
      <c r="N392" s="156"/>
      <c r="O392" s="157"/>
      <c r="P392" s="122"/>
      <c r="Q392" s="123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54"/>
      <c r="M393" s="155"/>
      <c r="N393" s="156"/>
      <c r="O393" s="157"/>
      <c r="P393" s="122"/>
      <c r="Q393" s="123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54"/>
      <c r="M394" s="155"/>
      <c r="N394" s="156"/>
      <c r="O394" s="157"/>
      <c r="P394" s="122"/>
      <c r="Q394" s="123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54"/>
      <c r="M395" s="155"/>
      <c r="N395" s="156"/>
      <c r="O395" s="157"/>
      <c r="P395" s="122"/>
      <c r="Q395" s="123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54"/>
      <c r="M396" s="155"/>
      <c r="N396" s="156"/>
      <c r="O396" s="157"/>
      <c r="P396" s="122"/>
      <c r="Q396" s="123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54"/>
      <c r="M397" s="155"/>
      <c r="N397" s="156"/>
      <c r="O397" s="157"/>
      <c r="P397" s="122"/>
      <c r="Q397" s="123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54"/>
      <c r="M398" s="155"/>
      <c r="N398" s="156"/>
      <c r="O398" s="157"/>
      <c r="P398" s="122"/>
      <c r="Q398" s="123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54"/>
      <c r="M399" s="155"/>
      <c r="N399" s="156"/>
      <c r="O399" s="157"/>
      <c r="P399" s="122"/>
      <c r="Q399" s="123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54"/>
      <c r="M400" s="155"/>
      <c r="N400" s="156"/>
      <c r="O400" s="157"/>
      <c r="P400" s="122"/>
      <c r="Q400" s="123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54"/>
      <c r="M401" s="155"/>
      <c r="N401" s="156"/>
      <c r="O401" s="157"/>
      <c r="P401" s="122"/>
      <c r="Q401" s="123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54"/>
      <c r="M402" s="155"/>
      <c r="N402" s="156"/>
      <c r="O402" s="157"/>
      <c r="P402" s="122"/>
      <c r="Q402" s="123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54"/>
      <c r="M403" s="155"/>
      <c r="N403" s="156"/>
      <c r="O403" s="157"/>
      <c r="P403" s="122"/>
      <c r="Q403" s="123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54"/>
      <c r="M404" s="155"/>
      <c r="N404" s="156"/>
      <c r="O404" s="157"/>
      <c r="P404" s="122"/>
      <c r="Q404" s="123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54"/>
      <c r="M405" s="155"/>
      <c r="N405" s="156"/>
      <c r="O405" s="157"/>
      <c r="P405" s="122"/>
      <c r="Q405" s="123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54"/>
      <c r="M406" s="155"/>
      <c r="N406" s="156"/>
      <c r="O406" s="157"/>
      <c r="P406" s="122"/>
      <c r="Q406" s="123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54"/>
      <c r="M407" s="155"/>
      <c r="N407" s="156"/>
      <c r="O407" s="157"/>
      <c r="P407" s="122"/>
      <c r="Q407" s="123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54"/>
      <c r="M408" s="155"/>
      <c r="N408" s="156"/>
      <c r="O408" s="157"/>
      <c r="P408" s="122"/>
      <c r="Q408" s="123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54"/>
      <c r="M409" s="155"/>
      <c r="N409" s="156"/>
      <c r="O409" s="157"/>
      <c r="P409" s="122"/>
      <c r="Q409" s="123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54"/>
      <c r="M410" s="155"/>
      <c r="N410" s="156"/>
      <c r="O410" s="157"/>
      <c r="P410" s="122"/>
      <c r="Q410" s="123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54"/>
      <c r="M411" s="155"/>
      <c r="N411" s="156"/>
      <c r="O411" s="157"/>
      <c r="P411" s="122"/>
      <c r="Q411" s="123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54"/>
      <c r="M412" s="155"/>
      <c r="N412" s="156"/>
      <c r="O412" s="157"/>
      <c r="P412" s="122"/>
      <c r="Q412" s="123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54"/>
      <c r="M413" s="155"/>
      <c r="N413" s="156"/>
      <c r="O413" s="157"/>
      <c r="P413" s="122"/>
      <c r="Q413" s="123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54"/>
      <c r="M414" s="155"/>
      <c r="N414" s="156"/>
      <c r="O414" s="157"/>
      <c r="P414" s="122"/>
      <c r="Q414" s="123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54"/>
      <c r="M415" s="155"/>
      <c r="N415" s="156"/>
      <c r="O415" s="157"/>
      <c r="P415" s="122"/>
      <c r="Q415" s="123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54"/>
      <c r="M416" s="155"/>
      <c r="N416" s="156"/>
      <c r="O416" s="157"/>
      <c r="P416" s="122"/>
      <c r="Q416" s="123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54"/>
      <c r="M417" s="155"/>
      <c r="N417" s="156"/>
      <c r="O417" s="157"/>
      <c r="P417" s="122"/>
      <c r="Q417" s="123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54"/>
      <c r="M418" s="155"/>
      <c r="N418" s="156"/>
      <c r="O418" s="157"/>
      <c r="P418" s="122"/>
      <c r="Q418" s="123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54"/>
      <c r="M419" s="155"/>
      <c r="N419" s="156"/>
      <c r="O419" s="157"/>
      <c r="P419" s="122"/>
      <c r="Q419" s="123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54"/>
      <c r="M420" s="155"/>
      <c r="N420" s="156"/>
      <c r="O420" s="157"/>
      <c r="P420" s="122"/>
      <c r="Q420" s="123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54"/>
      <c r="M421" s="155"/>
      <c r="N421" s="156"/>
      <c r="O421" s="157"/>
      <c r="P421" s="122"/>
      <c r="Q421" s="123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54"/>
      <c r="M422" s="155"/>
      <c r="N422" s="156"/>
      <c r="O422" s="157"/>
      <c r="P422" s="122"/>
      <c r="Q422" s="123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54"/>
      <c r="M423" s="155"/>
      <c r="N423" s="156"/>
      <c r="O423" s="157"/>
      <c r="P423" s="122"/>
      <c r="Q423" s="123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54"/>
      <c r="M424" s="155"/>
      <c r="N424" s="156"/>
      <c r="O424" s="157"/>
      <c r="P424" s="122"/>
      <c r="Q424" s="123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54"/>
      <c r="M425" s="155"/>
      <c r="N425" s="156"/>
      <c r="O425" s="157"/>
      <c r="P425" s="122"/>
      <c r="Q425" s="123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54"/>
      <c r="M426" s="155"/>
      <c r="N426" s="156"/>
      <c r="O426" s="157"/>
      <c r="P426" s="122"/>
      <c r="Q426" s="123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54"/>
      <c r="M427" s="155"/>
      <c r="N427" s="156"/>
      <c r="O427" s="157"/>
      <c r="P427" s="122"/>
      <c r="Q427" s="123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54"/>
      <c r="M428" s="155"/>
      <c r="N428" s="156"/>
      <c r="O428" s="157"/>
      <c r="P428" s="122"/>
      <c r="Q428" s="123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54"/>
      <c r="M429" s="155"/>
      <c r="N429" s="156"/>
      <c r="O429" s="157"/>
      <c r="P429" s="122"/>
      <c r="Q429" s="123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54"/>
      <c r="M430" s="155"/>
      <c r="N430" s="156"/>
      <c r="O430" s="157"/>
      <c r="P430" s="122"/>
      <c r="Q430" s="123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54"/>
      <c r="M431" s="155"/>
      <c r="N431" s="156"/>
      <c r="O431" s="157"/>
      <c r="P431" s="122"/>
      <c r="Q431" s="123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54"/>
      <c r="M432" s="155"/>
      <c r="N432" s="156"/>
      <c r="O432" s="157"/>
      <c r="P432" s="122"/>
      <c r="Q432" s="123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54"/>
      <c r="M433" s="155"/>
      <c r="N433" s="156"/>
      <c r="O433" s="157"/>
      <c r="P433" s="122"/>
      <c r="Q433" s="123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54"/>
      <c r="M434" s="155"/>
      <c r="N434" s="156"/>
      <c r="O434" s="157"/>
      <c r="P434" s="122"/>
      <c r="Q434" s="123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54"/>
      <c r="M435" s="155"/>
      <c r="N435" s="156"/>
      <c r="O435" s="157"/>
      <c r="P435" s="122"/>
      <c r="Q435" s="123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54"/>
      <c r="M436" s="155"/>
      <c r="N436" s="156"/>
      <c r="O436" s="157"/>
      <c r="P436" s="122"/>
      <c r="Q436" s="123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54"/>
      <c r="M437" s="155"/>
      <c r="N437" s="156"/>
      <c r="O437" s="157"/>
      <c r="P437" s="122"/>
      <c r="Q437" s="123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54"/>
      <c r="M438" s="155"/>
      <c r="N438" s="156"/>
      <c r="O438" s="157"/>
      <c r="P438" s="122"/>
      <c r="Q438" s="123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54"/>
      <c r="M439" s="155"/>
      <c r="N439" s="156"/>
      <c r="O439" s="157"/>
      <c r="P439" s="122"/>
      <c r="Q439" s="123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54"/>
      <c r="M440" s="155"/>
      <c r="N440" s="156"/>
      <c r="O440" s="157"/>
      <c r="P440" s="122"/>
      <c r="Q440" s="123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54"/>
      <c r="M441" s="155"/>
      <c r="N441" s="156"/>
      <c r="O441" s="157"/>
      <c r="P441" s="122"/>
      <c r="Q441" s="123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54"/>
      <c r="M442" s="155"/>
      <c r="N442" s="156"/>
      <c r="O442" s="157"/>
      <c r="P442" s="122"/>
      <c r="Q442" s="123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54"/>
      <c r="M443" s="155"/>
      <c r="N443" s="156"/>
      <c r="O443" s="157"/>
      <c r="P443" s="122"/>
      <c r="Q443" s="123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54"/>
      <c r="M444" s="155"/>
      <c r="N444" s="156"/>
      <c r="O444" s="157"/>
      <c r="P444" s="122"/>
      <c r="Q444" s="123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54"/>
      <c r="M445" s="155"/>
      <c r="N445" s="156"/>
      <c r="O445" s="157"/>
      <c r="P445" s="122"/>
      <c r="Q445" s="123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54"/>
      <c r="M446" s="155"/>
      <c r="N446" s="156"/>
      <c r="O446" s="157"/>
      <c r="P446" s="122"/>
      <c r="Q446" s="123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54"/>
      <c r="M447" s="155"/>
      <c r="N447" s="156"/>
      <c r="O447" s="157"/>
      <c r="P447" s="122"/>
      <c r="Q447" s="123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54"/>
      <c r="M448" s="155"/>
      <c r="N448" s="156"/>
      <c r="O448" s="157"/>
      <c r="P448" s="122"/>
      <c r="Q448" s="123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54"/>
      <c r="M449" s="155"/>
      <c r="N449" s="156"/>
      <c r="O449" s="157"/>
      <c r="P449" s="122"/>
      <c r="Q449" s="123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54"/>
      <c r="M450" s="155"/>
      <c r="N450" s="156"/>
      <c r="O450" s="157"/>
      <c r="P450" s="122"/>
      <c r="Q450" s="123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54"/>
      <c r="M451" s="155"/>
      <c r="N451" s="156"/>
      <c r="O451" s="157"/>
      <c r="P451" s="122"/>
      <c r="Q451" s="123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54"/>
      <c r="M452" s="155"/>
      <c r="N452" s="156"/>
      <c r="O452" s="157"/>
      <c r="P452" s="122"/>
      <c r="Q452" s="123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54"/>
      <c r="M453" s="155"/>
      <c r="N453" s="156"/>
      <c r="O453" s="157"/>
      <c r="P453" s="122"/>
      <c r="Q453" s="123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54"/>
      <c r="M454" s="155"/>
      <c r="N454" s="156"/>
      <c r="O454" s="157"/>
      <c r="P454" s="122"/>
      <c r="Q454" s="123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54"/>
      <c r="M455" s="155"/>
      <c r="N455" s="156"/>
      <c r="O455" s="157"/>
      <c r="P455" s="122"/>
      <c r="Q455" s="123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54"/>
      <c r="M456" s="155"/>
      <c r="N456" s="156"/>
      <c r="O456" s="157"/>
      <c r="P456" s="122"/>
      <c r="Q456" s="123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54"/>
      <c r="M457" s="155"/>
      <c r="N457" s="156"/>
      <c r="O457" s="157"/>
      <c r="P457" s="122"/>
      <c r="Q457" s="123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54"/>
      <c r="M458" s="155"/>
      <c r="N458" s="156"/>
      <c r="O458" s="157"/>
      <c r="P458" s="122"/>
      <c r="Q458" s="123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50"/>
      <c r="G459" s="151"/>
      <c r="H459" s="152"/>
      <c r="I459" s="152"/>
      <c r="J459" s="153"/>
      <c r="K459" s="153"/>
      <c r="L459" s="154"/>
      <c r="M459" s="155"/>
      <c r="N459" s="156"/>
      <c r="O459" s="157"/>
      <c r="P459" s="122"/>
      <c r="Q459" s="123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50"/>
      <c r="G460" s="151"/>
      <c r="H460" s="152"/>
      <c r="I460" s="152"/>
      <c r="J460" s="153"/>
      <c r="K460" s="153"/>
      <c r="L460" s="154"/>
      <c r="M460" s="155"/>
      <c r="N460" s="156"/>
      <c r="O460" s="157"/>
      <c r="P460" s="122"/>
      <c r="Q460" s="123"/>
    </row>
    <row r="461" customFormat="false" ht="12.75" hidden="false" customHeight="false" outlineLevel="0" collapsed="false">
      <c r="A461" s="146"/>
      <c r="B461" s="147"/>
      <c r="C461" s="147"/>
      <c r="D461" s="148"/>
      <c r="E461" s="149"/>
      <c r="F461" s="150"/>
      <c r="G461" s="151"/>
      <c r="H461" s="152"/>
      <c r="I461" s="152"/>
      <c r="J461" s="153"/>
      <c r="K461" s="153"/>
      <c r="L461" s="154"/>
      <c r="M461" s="155"/>
      <c r="N461" s="156"/>
      <c r="O461" s="157"/>
      <c r="P461" s="122"/>
      <c r="Q461" s="123"/>
    </row>
    <row r="462" customFormat="false" ht="12.75" hidden="false" customHeight="false" outlineLevel="0" collapsed="false">
      <c r="A462" s="146"/>
      <c r="B462" s="147"/>
      <c r="C462" s="147"/>
      <c r="D462" s="148"/>
      <c r="E462" s="149"/>
      <c r="F462" s="150"/>
      <c r="G462" s="151"/>
      <c r="H462" s="152"/>
      <c r="I462" s="152"/>
      <c r="J462" s="153"/>
      <c r="K462" s="153"/>
      <c r="L462" s="154"/>
      <c r="M462" s="155"/>
      <c r="N462" s="156"/>
      <c r="O462" s="157"/>
      <c r="P462" s="122"/>
      <c r="Q462" s="123"/>
    </row>
    <row r="463" customFormat="false" ht="12.75" hidden="false" customHeight="false" outlineLevel="0" collapsed="false">
      <c r="A463" s="146"/>
      <c r="B463" s="147"/>
      <c r="C463" s="147"/>
      <c r="D463" s="148"/>
      <c r="E463" s="149"/>
      <c r="F463" s="150"/>
      <c r="G463" s="151"/>
      <c r="H463" s="152"/>
      <c r="I463" s="152"/>
      <c r="J463" s="153"/>
      <c r="K463" s="153"/>
      <c r="L463" s="154"/>
      <c r="M463" s="155"/>
      <c r="N463" s="156"/>
      <c r="O463" s="157"/>
      <c r="P463" s="122"/>
      <c r="Q463" s="123"/>
    </row>
    <row r="464" customFormat="false" ht="12.75" hidden="false" customHeight="false" outlineLevel="0" collapsed="false">
      <c r="A464" s="146"/>
      <c r="B464" s="147"/>
      <c r="C464" s="147"/>
      <c r="D464" s="148"/>
      <c r="E464" s="149"/>
      <c r="F464" s="150"/>
      <c r="G464" s="151"/>
      <c r="H464" s="152"/>
      <c r="I464" s="152"/>
      <c r="J464" s="153"/>
      <c r="K464" s="153"/>
      <c r="L464" s="154"/>
      <c r="M464" s="155"/>
      <c r="N464" s="156"/>
      <c r="O464" s="157"/>
      <c r="P464" s="122"/>
      <c r="Q464" s="123"/>
    </row>
    <row r="465" customFormat="false" ht="12.75" hidden="false" customHeight="false" outlineLevel="0" collapsed="false">
      <c r="A465" s="146"/>
      <c r="B465" s="147"/>
      <c r="C465" s="147"/>
      <c r="D465" s="148"/>
      <c r="E465" s="149"/>
      <c r="F465" s="150"/>
      <c r="G465" s="151"/>
      <c r="H465" s="152"/>
      <c r="I465" s="152"/>
      <c r="J465" s="153"/>
      <c r="K465" s="153"/>
      <c r="L465" s="154"/>
      <c r="M465" s="155"/>
      <c r="N465" s="156"/>
      <c r="O465" s="157"/>
      <c r="P465" s="122"/>
      <c r="Q465" s="123"/>
    </row>
    <row r="466" customFormat="false" ht="12.75" hidden="false" customHeight="false" outlineLevel="0" collapsed="false">
      <c r="A466" s="146"/>
      <c r="B466" s="147"/>
      <c r="C466" s="147"/>
      <c r="D466" s="148"/>
      <c r="E466" s="149"/>
      <c r="F466" s="150"/>
      <c r="G466" s="151"/>
      <c r="H466" s="152"/>
      <c r="I466" s="152"/>
      <c r="J466" s="153"/>
      <c r="K466" s="153"/>
      <c r="L466" s="154"/>
      <c r="M466" s="155"/>
      <c r="N466" s="156"/>
      <c r="O466" s="157"/>
      <c r="P466" s="122"/>
      <c r="Q466" s="123"/>
    </row>
    <row r="467" customFormat="false" ht="12.75" hidden="false" customHeight="false" outlineLevel="0" collapsed="false">
      <c r="A467" s="146"/>
      <c r="B467" s="147"/>
      <c r="C467" s="147"/>
      <c r="D467" s="148"/>
      <c r="E467" s="149"/>
      <c r="F467" s="150"/>
      <c r="G467" s="151"/>
      <c r="H467" s="152"/>
      <c r="I467" s="152"/>
      <c r="J467" s="153"/>
      <c r="K467" s="153"/>
      <c r="L467" s="154"/>
      <c r="M467" s="155"/>
      <c r="N467" s="156"/>
      <c r="O467" s="157"/>
      <c r="P467" s="122"/>
      <c r="Q467" s="123"/>
    </row>
    <row r="468" customFormat="false" ht="12.75" hidden="false" customHeight="false" outlineLevel="0" collapsed="false">
      <c r="A468" s="146"/>
      <c r="B468" s="147"/>
      <c r="C468" s="147"/>
      <c r="D468" s="148"/>
      <c r="E468" s="149"/>
      <c r="F468" s="150"/>
      <c r="G468" s="151"/>
      <c r="H468" s="152"/>
      <c r="I468" s="152"/>
      <c r="J468" s="153"/>
      <c r="K468" s="153"/>
      <c r="L468" s="154"/>
      <c r="M468" s="155"/>
      <c r="N468" s="156"/>
      <c r="O468" s="157"/>
      <c r="P468" s="122"/>
      <c r="Q468" s="123"/>
    </row>
    <row r="469" customFormat="false" ht="12.75" hidden="false" customHeight="false" outlineLevel="0" collapsed="false">
      <c r="A469" s="146"/>
      <c r="B469" s="147"/>
      <c r="C469" s="147"/>
      <c r="D469" s="148"/>
      <c r="E469" s="149"/>
      <c r="F469" s="150"/>
      <c r="G469" s="151"/>
      <c r="H469" s="152"/>
      <c r="I469" s="152"/>
      <c r="J469" s="153"/>
      <c r="K469" s="153"/>
      <c r="L469" s="154"/>
      <c r="M469" s="155"/>
      <c r="N469" s="156"/>
      <c r="O469" s="157"/>
      <c r="P469" s="122"/>
      <c r="Q469" s="123"/>
    </row>
    <row r="470" customFormat="false" ht="12.75" hidden="false" customHeight="false" outlineLevel="0" collapsed="false">
      <c r="A470" s="146"/>
      <c r="B470" s="147"/>
      <c r="C470" s="147"/>
      <c r="D470" s="148"/>
      <c r="E470" s="149"/>
      <c r="F470" s="150"/>
      <c r="G470" s="151"/>
      <c r="H470" s="152"/>
      <c r="I470" s="152"/>
      <c r="J470" s="153"/>
      <c r="K470" s="153"/>
      <c r="L470" s="154"/>
      <c r="M470" s="155"/>
      <c r="N470" s="156"/>
      <c r="O470" s="157"/>
      <c r="P470" s="122"/>
      <c r="Q470" s="123"/>
    </row>
    <row r="471" customFormat="false" ht="12.75" hidden="false" customHeight="false" outlineLevel="0" collapsed="false">
      <c r="A471" s="146"/>
      <c r="B471" s="147"/>
      <c r="C471" s="147"/>
      <c r="D471" s="148"/>
      <c r="E471" s="149"/>
      <c r="F471" s="150"/>
      <c r="G471" s="151"/>
      <c r="H471" s="152"/>
      <c r="I471" s="152"/>
      <c r="J471" s="153"/>
      <c r="K471" s="153"/>
      <c r="L471" s="154"/>
      <c r="M471" s="155"/>
      <c r="N471" s="156"/>
      <c r="O471" s="157"/>
      <c r="P471" s="122"/>
      <c r="Q471" s="123"/>
    </row>
    <row r="472" customFormat="false" ht="12.75" hidden="false" customHeight="false" outlineLevel="0" collapsed="false">
      <c r="A472" s="146"/>
      <c r="B472" s="147"/>
      <c r="C472" s="147"/>
      <c r="D472" s="148"/>
      <c r="E472" s="149"/>
      <c r="F472" s="150"/>
      <c r="G472" s="151"/>
      <c r="H472" s="152"/>
      <c r="I472" s="152"/>
      <c r="J472" s="153"/>
      <c r="K472" s="153"/>
      <c r="L472" s="154"/>
      <c r="M472" s="155"/>
      <c r="N472" s="156"/>
      <c r="O472" s="157"/>
      <c r="P472" s="122"/>
      <c r="Q472" s="123"/>
    </row>
    <row r="473" customFormat="false" ht="12.75" hidden="false" customHeight="false" outlineLevel="0" collapsed="false">
      <c r="A473" s="146"/>
      <c r="B473" s="147"/>
      <c r="C473" s="147"/>
      <c r="D473" s="148"/>
      <c r="E473" s="149"/>
      <c r="F473" s="150"/>
      <c r="G473" s="151"/>
      <c r="H473" s="152"/>
      <c r="I473" s="152"/>
      <c r="J473" s="153"/>
      <c r="K473" s="153"/>
      <c r="L473" s="154"/>
      <c r="M473" s="155"/>
      <c r="N473" s="156"/>
      <c r="O473" s="157"/>
      <c r="P473" s="122"/>
      <c r="Q473" s="123"/>
    </row>
    <row r="474" customFormat="false" ht="12.75" hidden="false" customHeight="false" outlineLevel="0" collapsed="false">
      <c r="A474" s="146"/>
      <c r="B474" s="147"/>
      <c r="C474" s="147"/>
      <c r="D474" s="148"/>
      <c r="E474" s="149"/>
      <c r="F474" s="150"/>
      <c r="G474" s="151"/>
      <c r="H474" s="152"/>
      <c r="I474" s="152"/>
      <c r="J474" s="153"/>
      <c r="K474" s="153"/>
      <c r="L474" s="154"/>
      <c r="M474" s="155"/>
      <c r="N474" s="156"/>
      <c r="O474" s="157"/>
      <c r="P474" s="122"/>
      <c r="Q474" s="123"/>
    </row>
    <row r="475" customFormat="false" ht="12.75" hidden="false" customHeight="false" outlineLevel="0" collapsed="false">
      <c r="A475" s="146"/>
      <c r="B475" s="147"/>
      <c r="C475" s="147"/>
      <c r="D475" s="148"/>
      <c r="E475" s="149"/>
      <c r="F475" s="150"/>
      <c r="G475" s="151"/>
      <c r="H475" s="152"/>
      <c r="I475" s="152"/>
      <c r="J475" s="153"/>
      <c r="K475" s="153"/>
      <c r="L475" s="154"/>
      <c r="M475" s="155"/>
      <c r="N475" s="156"/>
      <c r="O475" s="157"/>
      <c r="P475" s="122"/>
      <c r="Q475" s="123"/>
    </row>
    <row r="476" customFormat="false" ht="12.75" hidden="false" customHeight="false" outlineLevel="0" collapsed="false">
      <c r="A476" s="146"/>
      <c r="B476" s="147"/>
      <c r="C476" s="147"/>
      <c r="D476" s="148"/>
      <c r="E476" s="149"/>
      <c r="F476" s="150"/>
      <c r="G476" s="151"/>
      <c r="H476" s="152"/>
      <c r="I476" s="152"/>
      <c r="J476" s="153"/>
      <c r="K476" s="153"/>
      <c r="L476" s="154"/>
      <c r="M476" s="155"/>
      <c r="N476" s="156"/>
      <c r="O476" s="157"/>
      <c r="P476" s="122"/>
      <c r="Q476" s="123"/>
    </row>
    <row r="477" customFormat="false" ht="12.75" hidden="false" customHeight="false" outlineLevel="0" collapsed="false">
      <c r="A477" s="146"/>
      <c r="B477" s="147"/>
      <c r="C477" s="147"/>
      <c r="D477" s="148"/>
      <c r="E477" s="149"/>
      <c r="F477" s="150"/>
      <c r="G477" s="151"/>
      <c r="H477" s="152"/>
      <c r="I477" s="152"/>
      <c r="J477" s="153"/>
      <c r="K477" s="153"/>
      <c r="L477" s="154"/>
      <c r="M477" s="155"/>
      <c r="N477" s="156"/>
      <c r="O477" s="157"/>
      <c r="P477" s="122"/>
      <c r="Q477" s="123"/>
    </row>
    <row r="478" customFormat="false" ht="12.75" hidden="false" customHeight="false" outlineLevel="0" collapsed="false">
      <c r="A478" s="146"/>
      <c r="B478" s="147"/>
      <c r="C478" s="147"/>
      <c r="D478" s="148"/>
      <c r="E478" s="149"/>
      <c r="F478" s="150"/>
      <c r="G478" s="151"/>
      <c r="H478" s="152"/>
      <c r="I478" s="152"/>
      <c r="J478" s="153"/>
      <c r="K478" s="153"/>
      <c r="L478" s="154"/>
      <c r="M478" s="155"/>
      <c r="N478" s="156"/>
      <c r="O478" s="157"/>
      <c r="P478" s="122"/>
      <c r="Q478" s="123"/>
    </row>
    <row r="479" customFormat="false" ht="12.75" hidden="false" customHeight="false" outlineLevel="0" collapsed="false">
      <c r="A479" s="146"/>
      <c r="B479" s="147"/>
      <c r="C479" s="147"/>
      <c r="D479" s="148"/>
      <c r="E479" s="149"/>
      <c r="F479" s="150"/>
      <c r="G479" s="151"/>
      <c r="H479" s="152"/>
      <c r="I479" s="152"/>
      <c r="J479" s="153"/>
      <c r="K479" s="153"/>
      <c r="L479" s="154"/>
      <c r="M479" s="155"/>
      <c r="N479" s="156"/>
      <c r="O479" s="157"/>
      <c r="P479" s="122"/>
      <c r="Q479" s="123"/>
    </row>
    <row r="480" customFormat="false" ht="12.75" hidden="false" customHeight="false" outlineLevel="0" collapsed="false">
      <c r="A480" s="146"/>
      <c r="B480" s="147"/>
      <c r="C480" s="147"/>
      <c r="D480" s="148"/>
      <c r="E480" s="149"/>
      <c r="F480" s="150"/>
      <c r="G480" s="151"/>
      <c r="H480" s="152"/>
      <c r="I480" s="152"/>
      <c r="J480" s="153"/>
      <c r="K480" s="153"/>
      <c r="L480" s="154"/>
      <c r="M480" s="155"/>
      <c r="N480" s="156"/>
      <c r="O480" s="157"/>
      <c r="P480" s="122"/>
      <c r="Q480" s="123"/>
    </row>
    <row r="481" customFormat="false" ht="12.75" hidden="false" customHeight="false" outlineLevel="0" collapsed="false">
      <c r="A481" s="146"/>
      <c r="B481" s="147"/>
      <c r="C481" s="147"/>
      <c r="D481" s="148"/>
      <c r="E481" s="149"/>
      <c r="F481" s="150"/>
      <c r="G481" s="151"/>
      <c r="H481" s="152"/>
      <c r="I481" s="152"/>
      <c r="J481" s="153"/>
      <c r="K481" s="153"/>
      <c r="L481" s="154"/>
      <c r="M481" s="155"/>
      <c r="N481" s="156"/>
      <c r="O481" s="157"/>
      <c r="P481" s="122"/>
      <c r="Q481" s="123"/>
    </row>
    <row r="482" customFormat="false" ht="12.75" hidden="false" customHeight="false" outlineLevel="0" collapsed="false">
      <c r="A482" s="146"/>
      <c r="B482" s="147"/>
      <c r="C482" s="147"/>
      <c r="D482" s="148"/>
      <c r="E482" s="149"/>
      <c r="F482" s="150"/>
      <c r="G482" s="151"/>
      <c r="H482" s="152"/>
      <c r="I482" s="152"/>
      <c r="J482" s="153"/>
      <c r="K482" s="153"/>
      <c r="L482" s="154"/>
      <c r="M482" s="155"/>
      <c r="N482" s="156"/>
      <c r="O482" s="157"/>
      <c r="P482" s="122"/>
      <c r="Q482" s="123"/>
    </row>
    <row r="483" customFormat="false" ht="12.75" hidden="false" customHeight="false" outlineLevel="0" collapsed="false">
      <c r="A483" s="146"/>
      <c r="B483" s="147"/>
      <c r="C483" s="147"/>
      <c r="D483" s="148"/>
      <c r="E483" s="149"/>
      <c r="F483" s="150"/>
      <c r="G483" s="151"/>
      <c r="H483" s="152"/>
      <c r="I483" s="152"/>
      <c r="J483" s="153"/>
      <c r="K483" s="153"/>
      <c r="L483" s="154"/>
      <c r="M483" s="155"/>
      <c r="N483" s="156"/>
      <c r="O483" s="157"/>
      <c r="P483" s="122"/>
      <c r="Q483" s="123"/>
    </row>
    <row r="484" customFormat="false" ht="12.75" hidden="false" customHeight="false" outlineLevel="0" collapsed="false">
      <c r="A484" s="146"/>
      <c r="B484" s="147"/>
      <c r="C484" s="147"/>
      <c r="D484" s="148"/>
      <c r="E484" s="149"/>
      <c r="F484" s="150"/>
      <c r="G484" s="151"/>
      <c r="H484" s="152"/>
      <c r="I484" s="152"/>
      <c r="J484" s="153"/>
      <c r="K484" s="153"/>
      <c r="L484" s="154"/>
      <c r="M484" s="155"/>
      <c r="N484" s="156"/>
      <c r="O484" s="157"/>
      <c r="P484" s="122"/>
      <c r="Q484" s="123"/>
    </row>
    <row r="485" customFormat="false" ht="12.75" hidden="false" customHeight="false" outlineLevel="0" collapsed="false">
      <c r="A485" s="146"/>
      <c r="B485" s="147"/>
      <c r="C485" s="147"/>
      <c r="D485" s="148"/>
      <c r="E485" s="149"/>
      <c r="F485" s="150"/>
      <c r="G485" s="151"/>
      <c r="H485" s="152"/>
      <c r="I485" s="152"/>
      <c r="J485" s="153"/>
      <c r="K485" s="153"/>
      <c r="L485" s="154"/>
      <c r="M485" s="155"/>
      <c r="N485" s="156"/>
      <c r="O485" s="157"/>
      <c r="P485" s="122"/>
      <c r="Q485" s="123"/>
    </row>
    <row r="486" customFormat="false" ht="12.75" hidden="false" customHeight="false" outlineLevel="0" collapsed="false">
      <c r="A486" s="146"/>
      <c r="B486" s="147"/>
      <c r="C486" s="147"/>
      <c r="D486" s="148"/>
      <c r="E486" s="149"/>
      <c r="F486" s="150"/>
      <c r="G486" s="151"/>
      <c r="H486" s="152"/>
      <c r="I486" s="152"/>
      <c r="J486" s="153"/>
      <c r="K486" s="153"/>
      <c r="L486" s="154"/>
      <c r="M486" s="155"/>
      <c r="N486" s="156"/>
      <c r="O486" s="157"/>
      <c r="P486" s="122"/>
      <c r="Q486" s="123"/>
    </row>
    <row r="487" customFormat="false" ht="12.75" hidden="false" customHeight="false" outlineLevel="0" collapsed="false">
      <c r="A487" s="146"/>
      <c r="B487" s="147"/>
      <c r="C487" s="147"/>
      <c r="D487" s="148"/>
      <c r="E487" s="149"/>
      <c r="F487" s="150"/>
      <c r="G487" s="151"/>
      <c r="H487" s="152"/>
      <c r="I487" s="152"/>
      <c r="J487" s="153"/>
      <c r="K487" s="153"/>
      <c r="L487" s="154"/>
      <c r="M487" s="155"/>
      <c r="N487" s="156"/>
      <c r="O487" s="157"/>
      <c r="P487" s="122"/>
      <c r="Q487" s="123"/>
    </row>
    <row r="488" customFormat="false" ht="12.75" hidden="false" customHeight="false" outlineLevel="0" collapsed="false">
      <c r="A488" s="146"/>
      <c r="B488" s="147"/>
      <c r="C488" s="147"/>
      <c r="D488" s="148"/>
      <c r="E488" s="149"/>
      <c r="F488" s="150"/>
      <c r="G488" s="151"/>
      <c r="H488" s="152"/>
      <c r="I488" s="152"/>
      <c r="J488" s="153"/>
      <c r="K488" s="153"/>
      <c r="L488" s="154"/>
      <c r="M488" s="155"/>
      <c r="N488" s="156"/>
      <c r="O488" s="157"/>
      <c r="P488" s="122"/>
      <c r="Q488" s="123"/>
    </row>
    <row r="489" customFormat="false" ht="12.75" hidden="false" customHeight="false" outlineLevel="0" collapsed="false">
      <c r="A489" s="146"/>
      <c r="B489" s="147"/>
      <c r="C489" s="147"/>
      <c r="D489" s="148"/>
      <c r="E489" s="149"/>
      <c r="F489" s="150"/>
      <c r="G489" s="151"/>
      <c r="H489" s="152"/>
      <c r="I489" s="152"/>
      <c r="J489" s="153"/>
      <c r="K489" s="153"/>
      <c r="L489" s="154"/>
      <c r="M489" s="155"/>
      <c r="N489" s="156"/>
      <c r="O489" s="157"/>
      <c r="P489" s="122"/>
      <c r="Q489" s="123"/>
    </row>
    <row r="490" customFormat="false" ht="12.75" hidden="false" customHeight="false" outlineLevel="0" collapsed="false">
      <c r="A490" s="146"/>
      <c r="B490" s="147"/>
      <c r="C490" s="147"/>
      <c r="D490" s="148"/>
      <c r="E490" s="149"/>
      <c r="F490" s="150"/>
      <c r="G490" s="151"/>
      <c r="H490" s="152"/>
      <c r="I490" s="152"/>
      <c r="J490" s="153"/>
      <c r="K490" s="153"/>
      <c r="L490" s="154"/>
      <c r="M490" s="155"/>
      <c r="N490" s="156"/>
      <c r="O490" s="157"/>
      <c r="P490" s="122"/>
      <c r="Q490" s="123"/>
    </row>
    <row r="491" customFormat="false" ht="12.75" hidden="false" customHeight="false" outlineLevel="0" collapsed="false">
      <c r="A491" s="146"/>
      <c r="B491" s="147"/>
      <c r="C491" s="147"/>
      <c r="D491" s="148"/>
      <c r="E491" s="149"/>
      <c r="F491" s="150"/>
      <c r="G491" s="151"/>
      <c r="H491" s="152"/>
      <c r="I491" s="152"/>
      <c r="J491" s="153"/>
      <c r="K491" s="153"/>
      <c r="L491" s="154"/>
      <c r="M491" s="155"/>
      <c r="N491" s="156"/>
      <c r="O491" s="157"/>
      <c r="P491" s="122"/>
      <c r="Q491" s="123"/>
    </row>
    <row r="492" customFormat="false" ht="12.75" hidden="false" customHeight="false" outlineLevel="0" collapsed="false">
      <c r="A492" s="146"/>
      <c r="B492" s="147"/>
      <c r="C492" s="147"/>
      <c r="D492" s="148"/>
      <c r="E492" s="149"/>
      <c r="F492" s="150"/>
      <c r="G492" s="151"/>
      <c r="H492" s="152"/>
      <c r="I492" s="152"/>
      <c r="J492" s="153"/>
      <c r="K492" s="153"/>
      <c r="L492" s="154"/>
      <c r="M492" s="155"/>
      <c r="N492" s="156"/>
      <c r="O492" s="157"/>
      <c r="P492" s="122"/>
      <c r="Q492" s="123"/>
    </row>
    <row r="493" customFormat="false" ht="12.75" hidden="false" customHeight="false" outlineLevel="0" collapsed="false">
      <c r="A493" s="146"/>
      <c r="B493" s="147"/>
      <c r="C493" s="147"/>
      <c r="D493" s="148"/>
      <c r="E493" s="149"/>
      <c r="F493" s="150"/>
      <c r="G493" s="151"/>
      <c r="H493" s="152"/>
      <c r="I493" s="152"/>
      <c r="J493" s="153"/>
      <c r="K493" s="153"/>
      <c r="L493" s="154"/>
      <c r="M493" s="155"/>
      <c r="N493" s="156"/>
      <c r="O493" s="157"/>
      <c r="P493" s="122"/>
      <c r="Q493" s="123"/>
    </row>
    <row r="494" customFormat="false" ht="12.75" hidden="false" customHeight="false" outlineLevel="0" collapsed="false">
      <c r="A494" s="146"/>
      <c r="B494" s="147"/>
      <c r="C494" s="147"/>
      <c r="D494" s="148"/>
      <c r="E494" s="149"/>
      <c r="F494" s="150"/>
      <c r="G494" s="151"/>
      <c r="H494" s="152"/>
      <c r="I494" s="152"/>
      <c r="J494" s="153"/>
      <c r="K494" s="153"/>
      <c r="L494" s="154"/>
      <c r="M494" s="155"/>
      <c r="N494" s="156"/>
      <c r="O494" s="157"/>
      <c r="P494" s="122"/>
      <c r="Q494" s="123"/>
    </row>
    <row r="495" customFormat="false" ht="12.75" hidden="false" customHeight="false" outlineLevel="0" collapsed="false">
      <c r="A495" s="146"/>
      <c r="B495" s="147"/>
      <c r="C495" s="147"/>
      <c r="D495" s="148"/>
      <c r="E495" s="149"/>
      <c r="F495" s="150"/>
      <c r="G495" s="151"/>
      <c r="H495" s="152"/>
      <c r="I495" s="152"/>
      <c r="J495" s="153"/>
      <c r="K495" s="153"/>
      <c r="L495" s="154"/>
      <c r="M495" s="155"/>
      <c r="N495" s="156"/>
      <c r="O495" s="157"/>
      <c r="P495" s="122"/>
      <c r="Q495" s="123"/>
    </row>
    <row r="496" customFormat="false" ht="12.75" hidden="false" customHeight="false" outlineLevel="0" collapsed="false">
      <c r="A496" s="146"/>
      <c r="B496" s="147"/>
      <c r="C496" s="147"/>
      <c r="D496" s="148"/>
      <c r="E496" s="149"/>
      <c r="F496" s="150"/>
      <c r="G496" s="151"/>
      <c r="H496" s="152"/>
      <c r="I496" s="152"/>
      <c r="J496" s="153"/>
      <c r="K496" s="153"/>
      <c r="L496" s="154"/>
      <c r="M496" s="155"/>
      <c r="N496" s="156"/>
      <c r="O496" s="157"/>
      <c r="P496" s="122"/>
      <c r="Q496" s="123"/>
    </row>
    <row r="497" customFormat="false" ht="12.75" hidden="false" customHeight="false" outlineLevel="0" collapsed="false">
      <c r="A497" s="146"/>
      <c r="B497" s="147"/>
      <c r="C497" s="147"/>
      <c r="D497" s="148"/>
      <c r="E497" s="149"/>
      <c r="F497" s="150"/>
      <c r="G497" s="151"/>
      <c r="H497" s="152"/>
      <c r="I497" s="152"/>
      <c r="J497" s="153"/>
      <c r="K497" s="153"/>
      <c r="L497" s="154"/>
      <c r="M497" s="155"/>
      <c r="N497" s="156"/>
      <c r="O497" s="157"/>
      <c r="P497" s="122"/>
      <c r="Q497" s="123"/>
    </row>
    <row r="498" customFormat="false" ht="12.75" hidden="false" customHeight="false" outlineLevel="0" collapsed="false">
      <c r="A498" s="146"/>
      <c r="B498" s="147"/>
      <c r="C498" s="147"/>
      <c r="D498" s="148"/>
      <c r="E498" s="149"/>
      <c r="F498" s="150"/>
      <c r="G498" s="151"/>
      <c r="H498" s="152"/>
      <c r="I498" s="152"/>
      <c r="J498" s="153"/>
      <c r="K498" s="153"/>
      <c r="L498" s="154"/>
      <c r="M498" s="155"/>
      <c r="N498" s="156"/>
      <c r="O498" s="157"/>
      <c r="P498" s="122"/>
      <c r="Q498" s="123"/>
    </row>
    <row r="499" customFormat="false" ht="12.75" hidden="false" customHeight="false" outlineLevel="0" collapsed="false">
      <c r="A499" s="146"/>
      <c r="B499" s="147"/>
      <c r="C499" s="147"/>
      <c r="D499" s="148"/>
      <c r="E499" s="149"/>
      <c r="F499" s="150"/>
      <c r="G499" s="151"/>
      <c r="H499" s="152"/>
      <c r="I499" s="152"/>
      <c r="J499" s="153"/>
      <c r="K499" s="153"/>
      <c r="L499" s="154"/>
      <c r="M499" s="155"/>
      <c r="N499" s="156"/>
      <c r="O499" s="157"/>
      <c r="P499" s="122"/>
      <c r="Q499" s="123"/>
    </row>
    <row r="500" customFormat="false" ht="12.75" hidden="false" customHeight="false" outlineLevel="0" collapsed="false">
      <c r="A500" s="146"/>
      <c r="B500" s="147"/>
      <c r="C500" s="147"/>
      <c r="D500" s="148"/>
      <c r="E500" s="149"/>
      <c r="F500" s="150"/>
      <c r="G500" s="151"/>
      <c r="H500" s="152"/>
      <c r="I500" s="152"/>
      <c r="J500" s="153"/>
      <c r="K500" s="153"/>
      <c r="L500" s="154"/>
      <c r="M500" s="155"/>
      <c r="N500" s="156"/>
      <c r="O500" s="157"/>
      <c r="P500" s="122"/>
      <c r="Q500" s="123"/>
    </row>
    <row r="501" customFormat="false" ht="12.75" hidden="false" customHeight="false" outlineLevel="0" collapsed="false">
      <c r="A501" s="146"/>
      <c r="B501" s="147"/>
      <c r="C501" s="147"/>
      <c r="D501" s="148"/>
      <c r="E501" s="149"/>
      <c r="F501" s="150"/>
      <c r="G501" s="151"/>
      <c r="H501" s="152"/>
      <c r="I501" s="152"/>
      <c r="J501" s="153"/>
      <c r="K501" s="153"/>
      <c r="L501" s="154"/>
      <c r="M501" s="155"/>
      <c r="N501" s="156"/>
      <c r="O501" s="157"/>
      <c r="P501" s="122"/>
      <c r="Q501" s="123"/>
    </row>
    <row r="502" customFormat="false" ht="12.75" hidden="false" customHeight="false" outlineLevel="0" collapsed="false">
      <c r="A502" s="146"/>
      <c r="B502" s="147"/>
      <c r="C502" s="147"/>
      <c r="D502" s="148"/>
      <c r="E502" s="149"/>
      <c r="F502" s="150"/>
      <c r="G502" s="151"/>
      <c r="H502" s="152"/>
      <c r="I502" s="152"/>
      <c r="J502" s="153"/>
      <c r="K502" s="153"/>
      <c r="L502" s="154"/>
      <c r="M502" s="155"/>
      <c r="N502" s="156"/>
      <c r="O502" s="157"/>
      <c r="P502" s="122"/>
      <c r="Q502" s="123"/>
    </row>
    <row r="503" customFormat="false" ht="12.75" hidden="false" customHeight="false" outlineLevel="0" collapsed="false">
      <c r="A503" s="146"/>
      <c r="B503" s="147"/>
      <c r="C503" s="147"/>
      <c r="D503" s="148"/>
      <c r="E503" s="149"/>
      <c r="F503" s="150"/>
      <c r="G503" s="151"/>
      <c r="H503" s="152"/>
      <c r="I503" s="152"/>
      <c r="J503" s="153"/>
      <c r="K503" s="153"/>
      <c r="L503" s="154"/>
      <c r="M503" s="155"/>
      <c r="N503" s="156"/>
      <c r="O503" s="157"/>
      <c r="P503" s="122"/>
      <c r="Q503" s="123"/>
    </row>
    <row r="504" customFormat="false" ht="12.75" hidden="false" customHeight="false" outlineLevel="0" collapsed="false">
      <c r="A504" s="146"/>
      <c r="B504" s="147"/>
      <c r="C504" s="147"/>
      <c r="D504" s="148"/>
      <c r="E504" s="149"/>
      <c r="F504" s="150"/>
      <c r="G504" s="151"/>
      <c r="H504" s="152"/>
      <c r="I504" s="152"/>
      <c r="J504" s="153"/>
      <c r="K504" s="153"/>
      <c r="L504" s="154"/>
      <c r="M504" s="155"/>
      <c r="N504" s="156"/>
      <c r="O504" s="157"/>
      <c r="P504" s="122"/>
      <c r="Q504" s="123"/>
    </row>
    <row r="505" customFormat="false" ht="12.75" hidden="false" customHeight="false" outlineLevel="0" collapsed="false">
      <c r="A505" s="146"/>
      <c r="B505" s="147"/>
      <c r="C505" s="147"/>
      <c r="D505" s="148"/>
      <c r="E505" s="149"/>
      <c r="F505" s="150"/>
      <c r="G505" s="151"/>
      <c r="H505" s="152"/>
      <c r="I505" s="152"/>
      <c r="J505" s="153"/>
      <c r="K505" s="153"/>
      <c r="L505" s="154"/>
      <c r="M505" s="155"/>
      <c r="N505" s="156"/>
      <c r="O505" s="157"/>
      <c r="P505" s="122"/>
      <c r="Q505" s="123"/>
    </row>
    <row r="506" customFormat="false" ht="12.75" hidden="false" customHeight="false" outlineLevel="0" collapsed="false">
      <c r="A506" s="146"/>
      <c r="B506" s="147"/>
      <c r="C506" s="147"/>
      <c r="D506" s="148"/>
      <c r="E506" s="149"/>
      <c r="F506" s="150"/>
      <c r="G506" s="151"/>
      <c r="H506" s="152"/>
      <c r="I506" s="152"/>
      <c r="J506" s="153"/>
      <c r="K506" s="153"/>
      <c r="L506" s="154"/>
      <c r="M506" s="155"/>
      <c r="N506" s="156"/>
      <c r="O506" s="157"/>
      <c r="P506" s="122"/>
      <c r="Q506" s="123"/>
    </row>
    <row r="507" customFormat="false" ht="12.75" hidden="false" customHeight="false" outlineLevel="0" collapsed="false">
      <c r="A507" s="146"/>
      <c r="B507" s="147"/>
      <c r="C507" s="147"/>
      <c r="D507" s="148"/>
      <c r="E507" s="149"/>
      <c r="F507" s="150"/>
      <c r="G507" s="151"/>
      <c r="H507" s="152"/>
      <c r="I507" s="152"/>
      <c r="J507" s="153"/>
      <c r="K507" s="153"/>
      <c r="L507" s="154"/>
      <c r="M507" s="155"/>
      <c r="N507" s="156"/>
      <c r="O507" s="157"/>
      <c r="P507" s="122"/>
      <c r="Q507" s="123"/>
    </row>
    <row r="508" customFormat="false" ht="12.75" hidden="false" customHeight="false" outlineLevel="0" collapsed="false">
      <c r="A508" s="146"/>
      <c r="B508" s="147"/>
      <c r="C508" s="147"/>
      <c r="D508" s="148"/>
      <c r="E508" s="149"/>
      <c r="F508" s="150"/>
      <c r="G508" s="151"/>
      <c r="H508" s="152"/>
      <c r="I508" s="152"/>
      <c r="J508" s="153"/>
      <c r="K508" s="153"/>
      <c r="L508" s="154"/>
      <c r="M508" s="155"/>
      <c r="N508" s="156"/>
      <c r="O508" s="157"/>
      <c r="P508" s="122"/>
      <c r="Q508" s="123"/>
    </row>
    <row r="509" customFormat="false" ht="12.75" hidden="false" customHeight="false" outlineLevel="0" collapsed="false">
      <c r="A509" s="146"/>
      <c r="B509" s="147"/>
      <c r="C509" s="147"/>
      <c r="D509" s="148"/>
      <c r="E509" s="149"/>
      <c r="F509" s="150"/>
      <c r="G509" s="151"/>
      <c r="H509" s="152"/>
      <c r="I509" s="152"/>
      <c r="J509" s="153"/>
      <c r="K509" s="153"/>
      <c r="L509" s="154"/>
      <c r="M509" s="155"/>
      <c r="N509" s="156"/>
      <c r="O509" s="157"/>
      <c r="P509" s="122"/>
      <c r="Q509" s="123"/>
    </row>
    <row r="510" customFormat="false" ht="12.75" hidden="false" customHeight="false" outlineLevel="0" collapsed="false">
      <c r="A510" s="146"/>
      <c r="B510" s="147"/>
      <c r="C510" s="147"/>
      <c r="D510" s="148"/>
      <c r="E510" s="149"/>
      <c r="F510" s="150"/>
      <c r="G510" s="151"/>
      <c r="H510" s="152"/>
      <c r="I510" s="152"/>
      <c r="J510" s="153"/>
      <c r="K510" s="153"/>
      <c r="L510" s="154"/>
      <c r="M510" s="155"/>
      <c r="N510" s="156"/>
      <c r="O510" s="157"/>
      <c r="P510" s="122"/>
      <c r="Q510" s="123"/>
    </row>
    <row r="511" customFormat="false" ht="12.75" hidden="false" customHeight="false" outlineLevel="0" collapsed="false">
      <c r="A511" s="146"/>
      <c r="B511" s="147"/>
      <c r="C511" s="147"/>
      <c r="D511" s="148"/>
      <c r="E511" s="149"/>
      <c r="F511" s="150"/>
      <c r="G511" s="151"/>
      <c r="H511" s="152"/>
      <c r="I511" s="152"/>
      <c r="J511" s="153"/>
      <c r="K511" s="153"/>
      <c r="L511" s="154"/>
      <c r="M511" s="155"/>
      <c r="N511" s="156"/>
      <c r="O511" s="157"/>
      <c r="P511" s="122"/>
      <c r="Q511" s="123"/>
    </row>
    <row r="512" customFormat="false" ht="12.75" hidden="false" customHeight="false" outlineLevel="0" collapsed="false">
      <c r="A512" s="146"/>
      <c r="B512" s="147"/>
      <c r="C512" s="147"/>
      <c r="D512" s="148"/>
      <c r="E512" s="149"/>
      <c r="F512" s="150"/>
      <c r="G512" s="151"/>
      <c r="H512" s="152"/>
      <c r="I512" s="152"/>
      <c r="J512" s="153"/>
      <c r="K512" s="153"/>
      <c r="L512" s="154"/>
      <c r="M512" s="155"/>
      <c r="N512" s="156"/>
      <c r="O512" s="157"/>
      <c r="P512" s="122"/>
      <c r="Q512" s="123"/>
    </row>
    <row r="513" customFormat="false" ht="12.75" hidden="false" customHeight="false" outlineLevel="0" collapsed="false">
      <c r="A513" s="146"/>
      <c r="B513" s="147"/>
      <c r="C513" s="147"/>
      <c r="D513" s="148"/>
      <c r="E513" s="149"/>
      <c r="F513" s="150"/>
      <c r="G513" s="151"/>
      <c r="H513" s="152"/>
      <c r="I513" s="152"/>
      <c r="J513" s="153"/>
      <c r="K513" s="153"/>
      <c r="L513" s="154"/>
      <c r="M513" s="155"/>
      <c r="N513" s="156"/>
      <c r="O513" s="157"/>
      <c r="P513" s="122"/>
      <c r="Q513" s="123"/>
    </row>
    <row r="514" customFormat="false" ht="12.75" hidden="false" customHeight="false" outlineLevel="0" collapsed="false">
      <c r="A514" s="146"/>
      <c r="B514" s="147"/>
      <c r="C514" s="147"/>
      <c r="D514" s="148"/>
      <c r="E514" s="149"/>
      <c r="F514" s="150"/>
      <c r="G514" s="151"/>
      <c r="H514" s="152"/>
      <c r="I514" s="152"/>
      <c r="J514" s="153"/>
      <c r="K514" s="153"/>
      <c r="L514" s="154"/>
      <c r="M514" s="155"/>
      <c r="N514" s="156"/>
      <c r="O514" s="157"/>
      <c r="P514" s="122"/>
      <c r="Q514" s="123"/>
    </row>
    <row r="515" customFormat="false" ht="12.75" hidden="false" customHeight="false" outlineLevel="0" collapsed="false">
      <c r="A515" s="146"/>
      <c r="B515" s="147"/>
      <c r="C515" s="147"/>
      <c r="D515" s="148"/>
      <c r="E515" s="149"/>
      <c r="F515" s="150"/>
      <c r="G515" s="151"/>
      <c r="H515" s="152"/>
      <c r="I515" s="152"/>
      <c r="J515" s="153"/>
      <c r="K515" s="153"/>
      <c r="L515" s="154"/>
      <c r="M515" s="155"/>
      <c r="N515" s="156"/>
      <c r="O515" s="157"/>
      <c r="P515" s="122"/>
      <c r="Q515" s="123"/>
    </row>
    <row r="516" customFormat="false" ht="12.75" hidden="false" customHeight="false" outlineLevel="0" collapsed="false">
      <c r="A516" s="146"/>
      <c r="B516" s="147"/>
      <c r="C516" s="147"/>
      <c r="D516" s="148"/>
      <c r="E516" s="149"/>
      <c r="F516" s="150"/>
      <c r="G516" s="151"/>
      <c r="H516" s="152"/>
      <c r="I516" s="152"/>
      <c r="J516" s="153"/>
      <c r="K516" s="153"/>
      <c r="L516" s="154"/>
      <c r="M516" s="155"/>
      <c r="N516" s="156"/>
      <c r="O516" s="157"/>
      <c r="P516" s="122"/>
      <c r="Q516" s="123"/>
    </row>
    <row r="517" customFormat="false" ht="12.75" hidden="false" customHeight="false" outlineLevel="0" collapsed="false">
      <c r="A517" s="146"/>
      <c r="B517" s="147"/>
      <c r="C517" s="147"/>
      <c r="D517" s="148"/>
      <c r="E517" s="149"/>
      <c r="F517" s="150"/>
      <c r="G517" s="151"/>
      <c r="H517" s="152"/>
      <c r="I517" s="152"/>
      <c r="J517" s="153"/>
      <c r="K517" s="153"/>
      <c r="L517" s="154"/>
      <c r="M517" s="155"/>
      <c r="N517" s="156"/>
      <c r="O517" s="157"/>
      <c r="P517" s="122"/>
      <c r="Q517" s="123"/>
    </row>
    <row r="518" customFormat="false" ht="12.75" hidden="false" customHeight="false" outlineLevel="0" collapsed="false">
      <c r="A518" s="146"/>
      <c r="B518" s="147"/>
      <c r="C518" s="147"/>
      <c r="D518" s="148"/>
      <c r="E518" s="149"/>
      <c r="F518" s="150"/>
      <c r="G518" s="151"/>
      <c r="H518" s="152"/>
      <c r="I518" s="152"/>
      <c r="J518" s="153"/>
      <c r="K518" s="153"/>
      <c r="L518" s="154"/>
      <c r="M518" s="155"/>
      <c r="N518" s="156"/>
      <c r="O518" s="157"/>
      <c r="P518" s="122"/>
      <c r="Q518" s="123"/>
    </row>
    <row r="519" customFormat="false" ht="12.75" hidden="false" customHeight="false" outlineLevel="0" collapsed="false">
      <c r="A519" s="146"/>
      <c r="B519" s="147"/>
      <c r="C519" s="147"/>
      <c r="D519" s="148"/>
      <c r="E519" s="149"/>
      <c r="F519" s="150"/>
      <c r="G519" s="151"/>
      <c r="H519" s="152"/>
      <c r="I519" s="152"/>
      <c r="J519" s="153"/>
      <c r="K519" s="153"/>
      <c r="L519" s="154"/>
      <c r="M519" s="155"/>
      <c r="N519" s="156"/>
      <c r="O519" s="157"/>
      <c r="P519" s="122"/>
      <c r="Q519" s="123"/>
    </row>
    <row r="520" customFormat="false" ht="12.75" hidden="false" customHeight="false" outlineLevel="0" collapsed="false">
      <c r="A520" s="146"/>
      <c r="B520" s="147"/>
      <c r="C520" s="147"/>
      <c r="D520" s="148"/>
      <c r="E520" s="149"/>
      <c r="F520" s="150"/>
      <c r="G520" s="151"/>
      <c r="H520" s="152"/>
      <c r="I520" s="152"/>
      <c r="J520" s="153"/>
      <c r="K520" s="153"/>
      <c r="L520" s="154"/>
      <c r="M520" s="155"/>
      <c r="N520" s="156"/>
      <c r="O520" s="157"/>
      <c r="P520" s="122"/>
      <c r="Q520" s="123"/>
    </row>
    <row r="521" customFormat="false" ht="12.75" hidden="false" customHeight="false" outlineLevel="0" collapsed="false">
      <c r="A521" s="146"/>
      <c r="B521" s="147"/>
      <c r="C521" s="147"/>
      <c r="D521" s="148"/>
      <c r="E521" s="149"/>
      <c r="F521" s="150"/>
      <c r="G521" s="151"/>
      <c r="H521" s="152"/>
      <c r="I521" s="152"/>
      <c r="J521" s="153"/>
      <c r="K521" s="153"/>
      <c r="L521" s="154"/>
      <c r="M521" s="155"/>
      <c r="N521" s="156"/>
      <c r="O521" s="157"/>
      <c r="P521" s="122"/>
      <c r="Q521" s="123"/>
    </row>
    <row r="522" customFormat="false" ht="12.75" hidden="false" customHeight="false" outlineLevel="0" collapsed="false">
      <c r="A522" s="146"/>
      <c r="B522" s="147"/>
      <c r="C522" s="147"/>
      <c r="D522" s="148"/>
      <c r="E522" s="149"/>
      <c r="F522" s="150"/>
      <c r="G522" s="151"/>
      <c r="H522" s="152"/>
      <c r="I522" s="152"/>
      <c r="J522" s="153"/>
      <c r="K522" s="153"/>
      <c r="L522" s="154"/>
      <c r="M522" s="155"/>
      <c r="N522" s="156"/>
      <c r="O522" s="157"/>
      <c r="P522" s="122"/>
      <c r="Q522" s="123"/>
    </row>
    <row r="523" customFormat="false" ht="12.75" hidden="false" customHeight="false" outlineLevel="0" collapsed="false">
      <c r="A523" s="146"/>
      <c r="B523" s="147"/>
      <c r="C523" s="147"/>
      <c r="D523" s="148"/>
      <c r="E523" s="149"/>
      <c r="F523" s="150"/>
      <c r="G523" s="151"/>
      <c r="H523" s="152"/>
      <c r="I523" s="152"/>
      <c r="J523" s="153"/>
      <c r="K523" s="153"/>
      <c r="L523" s="154"/>
      <c r="M523" s="155"/>
      <c r="N523" s="156"/>
      <c r="O523" s="157"/>
      <c r="P523" s="122"/>
      <c r="Q523" s="123"/>
    </row>
    <row r="524" customFormat="false" ht="12.75" hidden="false" customHeight="false" outlineLevel="0" collapsed="false">
      <c r="A524" s="146"/>
      <c r="B524" s="147"/>
      <c r="C524" s="147"/>
      <c r="D524" s="148"/>
      <c r="E524" s="149"/>
      <c r="F524" s="150"/>
      <c r="G524" s="151"/>
      <c r="H524" s="152"/>
      <c r="I524" s="152"/>
      <c r="J524" s="153"/>
      <c r="K524" s="153"/>
      <c r="L524" s="154"/>
      <c r="M524" s="155"/>
      <c r="N524" s="156"/>
      <c r="O524" s="157"/>
      <c r="P524" s="122"/>
      <c r="Q524" s="123"/>
    </row>
    <row r="525" customFormat="false" ht="12.75" hidden="false" customHeight="false" outlineLevel="0" collapsed="false">
      <c r="A525" s="146"/>
      <c r="B525" s="147"/>
      <c r="C525" s="147"/>
      <c r="D525" s="148"/>
      <c r="E525" s="149"/>
      <c r="F525" s="150"/>
      <c r="G525" s="151"/>
      <c r="H525" s="152"/>
      <c r="I525" s="152"/>
      <c r="J525" s="153"/>
      <c r="K525" s="153"/>
      <c r="L525" s="154"/>
      <c r="M525" s="155"/>
      <c r="N525" s="156"/>
      <c r="O525" s="157"/>
      <c r="P525" s="122"/>
      <c r="Q525" s="123"/>
    </row>
    <row r="526" customFormat="false" ht="12.75" hidden="false" customHeight="false" outlineLevel="0" collapsed="false">
      <c r="A526" s="146"/>
      <c r="B526" s="147"/>
      <c r="C526" s="147"/>
      <c r="D526" s="148"/>
      <c r="E526" s="149"/>
      <c r="F526" s="150"/>
      <c r="G526" s="151"/>
      <c r="H526" s="152"/>
      <c r="I526" s="152"/>
      <c r="J526" s="153"/>
      <c r="K526" s="153"/>
      <c r="L526" s="154"/>
      <c r="M526" s="155"/>
      <c r="N526" s="156"/>
      <c r="O526" s="157"/>
      <c r="P526" s="122"/>
      <c r="Q526" s="123"/>
    </row>
    <row r="527" customFormat="false" ht="12.75" hidden="false" customHeight="false" outlineLevel="0" collapsed="false">
      <c r="A527" s="146"/>
      <c r="B527" s="147"/>
      <c r="C527" s="147"/>
      <c r="D527" s="148"/>
      <c r="E527" s="149"/>
      <c r="F527" s="150"/>
      <c r="G527" s="151"/>
      <c r="H527" s="152"/>
      <c r="I527" s="152"/>
      <c r="J527" s="153"/>
      <c r="K527" s="153"/>
      <c r="L527" s="154"/>
      <c r="M527" s="155"/>
      <c r="N527" s="156"/>
      <c r="O527" s="157"/>
      <c r="P527" s="122"/>
      <c r="Q527" s="123"/>
    </row>
    <row r="528" customFormat="false" ht="12.75" hidden="false" customHeight="false" outlineLevel="0" collapsed="false">
      <c r="A528" s="146"/>
      <c r="B528" s="147"/>
      <c r="C528" s="147"/>
      <c r="D528" s="148"/>
      <c r="E528" s="149"/>
      <c r="F528" s="150"/>
      <c r="G528" s="151"/>
      <c r="H528" s="152"/>
      <c r="I528" s="152"/>
      <c r="J528" s="153"/>
      <c r="K528" s="153"/>
      <c r="L528" s="154"/>
      <c r="M528" s="155"/>
      <c r="N528" s="156"/>
      <c r="O528" s="157"/>
      <c r="P528" s="122"/>
      <c r="Q528" s="123"/>
    </row>
    <row r="529" customFormat="false" ht="12.75" hidden="false" customHeight="false" outlineLevel="0" collapsed="false">
      <c r="A529" s="146"/>
      <c r="B529" s="147"/>
      <c r="C529" s="147"/>
      <c r="D529" s="148"/>
      <c r="E529" s="149"/>
      <c r="F529" s="150"/>
      <c r="G529" s="151"/>
      <c r="H529" s="152"/>
      <c r="I529" s="152"/>
      <c r="J529" s="153"/>
      <c r="K529" s="153"/>
      <c r="L529" s="154"/>
      <c r="M529" s="155"/>
      <c r="N529" s="156"/>
      <c r="O529" s="157"/>
      <c r="P529" s="122"/>
      <c r="Q529" s="123"/>
    </row>
    <row r="530" customFormat="false" ht="12.75" hidden="false" customHeight="false" outlineLevel="0" collapsed="false">
      <c r="A530" s="146"/>
      <c r="B530" s="147"/>
      <c r="C530" s="147"/>
      <c r="D530" s="148"/>
      <c r="E530" s="149"/>
      <c r="F530" s="150"/>
      <c r="G530" s="151"/>
      <c r="H530" s="152"/>
      <c r="I530" s="152"/>
      <c r="J530" s="153"/>
      <c r="K530" s="153"/>
      <c r="L530" s="154"/>
      <c r="M530" s="155"/>
      <c r="N530" s="156"/>
      <c r="O530" s="157"/>
      <c r="P530" s="122"/>
      <c r="Q530" s="123"/>
    </row>
    <row r="531" customFormat="false" ht="12.75" hidden="false" customHeight="false" outlineLevel="0" collapsed="false">
      <c r="A531" s="146"/>
      <c r="B531" s="147"/>
      <c r="C531" s="147"/>
      <c r="D531" s="148"/>
      <c r="E531" s="149"/>
      <c r="F531" s="150"/>
      <c r="G531" s="151"/>
      <c r="H531" s="152"/>
      <c r="I531" s="152"/>
      <c r="J531" s="153"/>
      <c r="K531" s="153"/>
      <c r="L531" s="154"/>
      <c r="M531" s="155"/>
      <c r="N531" s="156"/>
      <c r="O531" s="157"/>
      <c r="P531" s="122"/>
      <c r="Q531" s="123"/>
    </row>
    <row r="532" customFormat="false" ht="12.75" hidden="false" customHeight="false" outlineLevel="0" collapsed="false">
      <c r="A532" s="146"/>
      <c r="B532" s="147"/>
      <c r="C532" s="147"/>
      <c r="D532" s="148"/>
      <c r="E532" s="149"/>
      <c r="F532" s="150"/>
      <c r="G532" s="151"/>
      <c r="H532" s="152"/>
      <c r="I532" s="152"/>
      <c r="J532" s="153"/>
      <c r="K532" s="153"/>
      <c r="L532" s="154"/>
      <c r="M532" s="155"/>
      <c r="N532" s="156"/>
      <c r="O532" s="157"/>
      <c r="P532" s="122"/>
      <c r="Q532" s="123"/>
    </row>
    <row r="533" customFormat="false" ht="12.75" hidden="false" customHeight="false" outlineLevel="0" collapsed="false">
      <c r="A533" s="146"/>
      <c r="B533" s="147"/>
      <c r="C533" s="147"/>
      <c r="D533" s="148"/>
      <c r="E533" s="149"/>
      <c r="F533" s="150"/>
      <c r="G533" s="151"/>
      <c r="H533" s="152"/>
      <c r="I533" s="152"/>
      <c r="J533" s="153"/>
      <c r="K533" s="153"/>
      <c r="L533" s="154"/>
      <c r="M533" s="155"/>
      <c r="N533" s="156"/>
      <c r="O533" s="157"/>
      <c r="P533" s="122"/>
      <c r="Q533" s="123"/>
    </row>
    <row r="534" customFormat="false" ht="12.75" hidden="false" customHeight="false" outlineLevel="0" collapsed="false">
      <c r="A534" s="146"/>
      <c r="B534" s="147"/>
      <c r="C534" s="147"/>
      <c r="D534" s="148"/>
      <c r="E534" s="149"/>
      <c r="F534" s="150"/>
      <c r="G534" s="151"/>
      <c r="H534" s="152"/>
      <c r="I534" s="152"/>
      <c r="J534" s="153"/>
      <c r="K534" s="153"/>
      <c r="L534" s="154"/>
      <c r="M534" s="155"/>
      <c r="N534" s="156"/>
      <c r="O534" s="157"/>
      <c r="P534" s="122"/>
      <c r="Q534" s="123"/>
    </row>
    <row r="535" customFormat="false" ht="12.75" hidden="false" customHeight="false" outlineLevel="0" collapsed="false">
      <c r="A535" s="146"/>
      <c r="B535" s="147"/>
      <c r="C535" s="147"/>
      <c r="D535" s="148"/>
      <c r="E535" s="149"/>
      <c r="F535" s="150"/>
      <c r="G535" s="151"/>
      <c r="H535" s="152"/>
      <c r="I535" s="152"/>
      <c r="J535" s="153"/>
      <c r="K535" s="153"/>
      <c r="L535" s="154"/>
      <c r="M535" s="155"/>
      <c r="N535" s="156"/>
      <c r="O535" s="157"/>
      <c r="P535" s="122"/>
      <c r="Q535" s="123"/>
    </row>
    <row r="536" customFormat="false" ht="12.75" hidden="false" customHeight="false" outlineLevel="0" collapsed="false">
      <c r="A536" s="146"/>
      <c r="B536" s="147"/>
      <c r="C536" s="147"/>
      <c r="D536" s="148"/>
      <c r="E536" s="149"/>
      <c r="F536" s="150"/>
      <c r="G536" s="151"/>
      <c r="H536" s="152"/>
      <c r="I536" s="152"/>
      <c r="J536" s="153"/>
      <c r="K536" s="153"/>
      <c r="L536" s="154"/>
      <c r="M536" s="155"/>
      <c r="N536" s="156"/>
      <c r="O536" s="157"/>
      <c r="P536" s="122"/>
      <c r="Q536" s="123"/>
    </row>
    <row r="537" customFormat="false" ht="12.75" hidden="false" customHeight="false" outlineLevel="0" collapsed="false">
      <c r="A537" s="146"/>
      <c r="B537" s="147"/>
      <c r="C537" s="147"/>
      <c r="D537" s="148"/>
      <c r="E537" s="149"/>
      <c r="F537" s="150"/>
      <c r="G537" s="151"/>
      <c r="H537" s="152"/>
      <c r="I537" s="152"/>
      <c r="J537" s="153"/>
      <c r="K537" s="153"/>
      <c r="L537" s="154"/>
      <c r="M537" s="155"/>
      <c r="N537" s="156"/>
      <c r="O537" s="157"/>
      <c r="P537" s="122"/>
      <c r="Q537" s="123"/>
    </row>
    <row r="538" customFormat="false" ht="12.75" hidden="false" customHeight="false" outlineLevel="0" collapsed="false">
      <c r="A538" s="146"/>
      <c r="B538" s="147"/>
      <c r="C538" s="147"/>
      <c r="D538" s="148"/>
      <c r="E538" s="149"/>
      <c r="F538" s="150"/>
      <c r="G538" s="151"/>
      <c r="H538" s="152"/>
      <c r="I538" s="152"/>
      <c r="J538" s="153"/>
      <c r="K538" s="153"/>
      <c r="L538" s="154"/>
      <c r="M538" s="155"/>
      <c r="N538" s="156"/>
      <c r="O538" s="157"/>
      <c r="P538" s="122"/>
      <c r="Q538" s="123"/>
    </row>
    <row r="539" customFormat="false" ht="12.75" hidden="false" customHeight="false" outlineLevel="0" collapsed="false">
      <c r="A539" s="146"/>
      <c r="B539" s="147"/>
      <c r="C539" s="147"/>
      <c r="D539" s="148"/>
      <c r="E539" s="149"/>
      <c r="F539" s="150"/>
      <c r="G539" s="151"/>
      <c r="H539" s="152"/>
      <c r="I539" s="152"/>
      <c r="J539" s="153"/>
      <c r="K539" s="153"/>
      <c r="L539" s="154"/>
      <c r="M539" s="155"/>
      <c r="N539" s="156"/>
      <c r="O539" s="157"/>
      <c r="P539" s="122"/>
      <c r="Q539" s="123"/>
    </row>
    <row r="540" customFormat="false" ht="12.75" hidden="false" customHeight="false" outlineLevel="0" collapsed="false">
      <c r="A540" s="146"/>
      <c r="B540" s="147"/>
      <c r="C540" s="147"/>
      <c r="D540" s="148"/>
      <c r="E540" s="149"/>
      <c r="F540" s="150"/>
      <c r="G540" s="151"/>
      <c r="H540" s="152"/>
      <c r="I540" s="152"/>
      <c r="J540" s="153"/>
      <c r="K540" s="153"/>
      <c r="L540" s="154"/>
      <c r="M540" s="155"/>
      <c r="N540" s="156"/>
      <c r="O540" s="157"/>
      <c r="P540" s="122"/>
      <c r="Q540" s="123"/>
    </row>
    <row r="541" customFormat="false" ht="12.75" hidden="false" customHeight="false" outlineLevel="0" collapsed="false">
      <c r="A541" s="146"/>
      <c r="B541" s="147"/>
      <c r="C541" s="147"/>
      <c r="D541" s="148"/>
      <c r="E541" s="149"/>
      <c r="F541" s="150"/>
      <c r="G541" s="151"/>
      <c r="H541" s="152"/>
      <c r="I541" s="152"/>
      <c r="J541" s="153"/>
      <c r="K541" s="153"/>
      <c r="L541" s="154"/>
      <c r="M541" s="155"/>
      <c r="N541" s="156"/>
      <c r="O541" s="157"/>
      <c r="P541" s="122"/>
      <c r="Q541" s="123"/>
    </row>
    <row r="542" customFormat="false" ht="12.75" hidden="false" customHeight="false" outlineLevel="0" collapsed="false">
      <c r="A542" s="146"/>
      <c r="B542" s="147"/>
      <c r="C542" s="147"/>
      <c r="D542" s="148"/>
      <c r="E542" s="149"/>
      <c r="F542" s="150"/>
      <c r="G542" s="151"/>
      <c r="H542" s="152"/>
      <c r="I542" s="152"/>
      <c r="J542" s="153"/>
      <c r="K542" s="153"/>
      <c r="L542" s="154"/>
      <c r="M542" s="155"/>
      <c r="N542" s="156"/>
      <c r="O542" s="157"/>
      <c r="P542" s="122"/>
      <c r="Q542" s="123"/>
    </row>
    <row r="543" customFormat="false" ht="12.75" hidden="false" customHeight="false" outlineLevel="0" collapsed="false">
      <c r="A543" s="146"/>
      <c r="B543" s="147"/>
      <c r="C543" s="147"/>
      <c r="D543" s="148"/>
      <c r="E543" s="149"/>
      <c r="F543" s="150"/>
      <c r="G543" s="151"/>
      <c r="H543" s="152"/>
      <c r="I543" s="152"/>
      <c r="J543" s="153"/>
      <c r="K543" s="153"/>
      <c r="L543" s="154"/>
      <c r="M543" s="155"/>
      <c r="N543" s="156"/>
      <c r="O543" s="157"/>
      <c r="P543" s="122"/>
      <c r="Q543" s="123"/>
    </row>
    <row r="544" customFormat="false" ht="12.75" hidden="false" customHeight="false" outlineLevel="0" collapsed="false">
      <c r="A544" s="146"/>
      <c r="B544" s="147"/>
      <c r="C544" s="147"/>
      <c r="D544" s="148"/>
      <c r="E544" s="149"/>
      <c r="F544" s="150"/>
      <c r="G544" s="151"/>
      <c r="H544" s="152"/>
      <c r="I544" s="152"/>
      <c r="J544" s="153"/>
      <c r="K544" s="153"/>
      <c r="L544" s="154"/>
      <c r="M544" s="155"/>
      <c r="N544" s="156"/>
      <c r="O544" s="157"/>
      <c r="P544" s="122"/>
      <c r="Q544" s="123"/>
    </row>
    <row r="545" customFormat="false" ht="12.75" hidden="false" customHeight="false" outlineLevel="0" collapsed="false">
      <c r="A545" s="146"/>
      <c r="B545" s="147"/>
      <c r="C545" s="147"/>
      <c r="D545" s="148"/>
      <c r="E545" s="149"/>
      <c r="F545" s="150"/>
      <c r="G545" s="151"/>
      <c r="H545" s="152"/>
      <c r="I545" s="152"/>
      <c r="J545" s="153"/>
      <c r="K545" s="153"/>
      <c r="L545" s="154"/>
      <c r="M545" s="155"/>
      <c r="N545" s="156"/>
      <c r="O545" s="157"/>
      <c r="P545" s="122"/>
      <c r="Q545" s="123"/>
    </row>
    <row r="546" customFormat="false" ht="12.75" hidden="false" customHeight="false" outlineLevel="0" collapsed="false">
      <c r="A546" s="146"/>
      <c r="B546" s="147"/>
      <c r="C546" s="147"/>
      <c r="D546" s="148"/>
      <c r="E546" s="149"/>
      <c r="F546" s="150"/>
      <c r="G546" s="151"/>
      <c r="H546" s="152"/>
      <c r="I546" s="152"/>
      <c r="J546" s="153"/>
      <c r="K546" s="153"/>
      <c r="L546" s="154"/>
      <c r="M546" s="155"/>
      <c r="N546" s="156"/>
      <c r="O546" s="157"/>
      <c r="P546" s="122"/>
      <c r="Q546" s="123"/>
    </row>
    <row r="547" customFormat="false" ht="12.75" hidden="false" customHeight="false" outlineLevel="0" collapsed="false">
      <c r="A547" s="146"/>
      <c r="B547" s="147"/>
      <c r="C547" s="147"/>
      <c r="D547" s="148"/>
      <c r="E547" s="149"/>
      <c r="F547" s="150"/>
      <c r="G547" s="151"/>
      <c r="H547" s="152"/>
      <c r="I547" s="152"/>
      <c r="J547" s="153"/>
      <c r="K547" s="153"/>
      <c r="L547" s="154"/>
      <c r="M547" s="155"/>
      <c r="N547" s="156"/>
      <c r="O547" s="157"/>
      <c r="P547" s="122"/>
      <c r="Q547" s="123"/>
    </row>
    <row r="548" customFormat="false" ht="12.75" hidden="false" customHeight="false" outlineLevel="0" collapsed="false">
      <c r="A548" s="146"/>
      <c r="B548" s="147"/>
      <c r="C548" s="147"/>
      <c r="D548" s="148"/>
      <c r="E548" s="149"/>
      <c r="F548" s="150"/>
      <c r="G548" s="151"/>
      <c r="H548" s="152"/>
      <c r="I548" s="152"/>
      <c r="J548" s="153"/>
      <c r="K548" s="153"/>
      <c r="L548" s="154"/>
      <c r="M548" s="155"/>
      <c r="N548" s="156"/>
      <c r="O548" s="157"/>
      <c r="P548" s="122"/>
      <c r="Q548" s="123"/>
    </row>
    <row r="549" customFormat="false" ht="12.75" hidden="false" customHeight="false" outlineLevel="0" collapsed="false">
      <c r="A549" s="146"/>
      <c r="B549" s="147"/>
      <c r="C549" s="147"/>
      <c r="D549" s="148"/>
      <c r="E549" s="149"/>
      <c r="F549" s="150"/>
      <c r="G549" s="151"/>
      <c r="H549" s="152"/>
      <c r="I549" s="152"/>
      <c r="J549" s="153"/>
      <c r="K549" s="153"/>
      <c r="L549" s="154"/>
      <c r="M549" s="155"/>
      <c r="N549" s="156"/>
      <c r="O549" s="157"/>
      <c r="P549" s="122"/>
      <c r="Q549" s="123"/>
    </row>
    <row r="550" customFormat="false" ht="12.75" hidden="false" customHeight="false" outlineLevel="0" collapsed="false">
      <c r="A550" s="146"/>
      <c r="B550" s="147"/>
      <c r="C550" s="147"/>
      <c r="D550" s="148"/>
      <c r="E550" s="149"/>
      <c r="F550" s="150"/>
      <c r="G550" s="151"/>
      <c r="H550" s="152"/>
      <c r="I550" s="152"/>
      <c r="J550" s="153"/>
      <c r="K550" s="153"/>
      <c r="L550" s="154"/>
      <c r="M550" s="155"/>
      <c r="N550" s="156"/>
      <c r="O550" s="157"/>
      <c r="P550" s="122"/>
      <c r="Q550" s="123"/>
    </row>
    <row r="551" customFormat="false" ht="12.75" hidden="false" customHeight="false" outlineLevel="0" collapsed="false">
      <c r="A551" s="146"/>
      <c r="B551" s="147"/>
      <c r="C551" s="147"/>
      <c r="D551" s="148"/>
      <c r="E551" s="149"/>
      <c r="F551" s="150"/>
      <c r="G551" s="151"/>
      <c r="H551" s="152"/>
      <c r="I551" s="152"/>
      <c r="J551" s="153"/>
      <c r="K551" s="153"/>
      <c r="L551" s="154"/>
      <c r="M551" s="155"/>
      <c r="N551" s="156"/>
      <c r="O551" s="157"/>
      <c r="P551" s="122"/>
      <c r="Q551" s="123"/>
    </row>
    <row r="552" customFormat="false" ht="12.75" hidden="false" customHeight="false" outlineLevel="0" collapsed="false">
      <c r="A552" s="146"/>
      <c r="B552" s="147"/>
      <c r="C552" s="147"/>
      <c r="D552" s="148"/>
      <c r="E552" s="149"/>
      <c r="F552" s="150"/>
      <c r="G552" s="151"/>
      <c r="H552" s="152"/>
      <c r="I552" s="152"/>
      <c r="J552" s="153"/>
      <c r="K552" s="153"/>
      <c r="L552" s="154"/>
      <c r="M552" s="155"/>
      <c r="N552" s="156"/>
      <c r="O552" s="157"/>
      <c r="P552" s="122"/>
      <c r="Q552" s="123"/>
    </row>
    <row r="553" customFormat="false" ht="12.75" hidden="false" customHeight="false" outlineLevel="0" collapsed="false">
      <c r="A553" s="146"/>
      <c r="B553" s="147"/>
      <c r="C553" s="147"/>
      <c r="D553" s="148"/>
      <c r="E553" s="149"/>
      <c r="F553" s="150"/>
      <c r="G553" s="151"/>
      <c r="H553" s="152"/>
      <c r="I553" s="152"/>
      <c r="J553" s="153"/>
      <c r="K553" s="153"/>
      <c r="L553" s="154"/>
      <c r="M553" s="155"/>
      <c r="N553" s="156"/>
      <c r="O553" s="157"/>
      <c r="P553" s="122"/>
      <c r="Q553" s="123"/>
    </row>
    <row r="554" customFormat="false" ht="12.75" hidden="false" customHeight="false" outlineLevel="0" collapsed="false">
      <c r="A554" s="146"/>
      <c r="B554" s="147"/>
      <c r="C554" s="147"/>
      <c r="D554" s="148"/>
      <c r="E554" s="149"/>
      <c r="F554" s="150"/>
      <c r="G554" s="151"/>
      <c r="H554" s="152"/>
      <c r="I554" s="152"/>
      <c r="J554" s="153"/>
      <c r="K554" s="153"/>
      <c r="L554" s="154"/>
      <c r="M554" s="155"/>
      <c r="N554" s="156"/>
      <c r="O554" s="157"/>
      <c r="P554" s="122"/>
      <c r="Q554" s="123"/>
    </row>
    <row r="555" customFormat="false" ht="12.75" hidden="false" customHeight="false" outlineLevel="0" collapsed="false">
      <c r="A555" s="146"/>
      <c r="B555" s="147"/>
      <c r="C555" s="147"/>
      <c r="D555" s="148"/>
      <c r="E555" s="149"/>
      <c r="F555" s="150"/>
      <c r="G555" s="151"/>
      <c r="H555" s="152"/>
      <c r="I555" s="152"/>
      <c r="J555" s="153"/>
      <c r="K555" s="153"/>
      <c r="L555" s="154"/>
      <c r="M555" s="155"/>
      <c r="N555" s="156"/>
      <c r="O555" s="157"/>
      <c r="P555" s="122"/>
      <c r="Q555" s="123"/>
    </row>
    <row r="556" customFormat="false" ht="12.75" hidden="false" customHeight="false" outlineLevel="0" collapsed="false">
      <c r="A556" s="146"/>
      <c r="B556" s="147"/>
      <c r="C556" s="147"/>
      <c r="D556" s="148"/>
      <c r="E556" s="149"/>
      <c r="F556" s="150"/>
      <c r="G556" s="151"/>
      <c r="H556" s="152"/>
      <c r="I556" s="152"/>
      <c r="J556" s="153"/>
      <c r="K556" s="153"/>
      <c r="L556" s="154"/>
      <c r="M556" s="155"/>
      <c r="N556" s="156"/>
      <c r="O556" s="157"/>
      <c r="P556" s="122"/>
      <c r="Q556" s="123"/>
    </row>
    <row r="557" customFormat="false" ht="12.75" hidden="false" customHeight="false" outlineLevel="0" collapsed="false">
      <c r="A557" s="146"/>
      <c r="B557" s="147"/>
      <c r="C557" s="147"/>
      <c r="D557" s="148"/>
      <c r="E557" s="149"/>
      <c r="F557" s="150"/>
      <c r="G557" s="151"/>
      <c r="H557" s="152"/>
      <c r="I557" s="152"/>
      <c r="J557" s="153"/>
      <c r="K557" s="153"/>
      <c r="L557" s="154"/>
      <c r="M557" s="155"/>
      <c r="N557" s="156"/>
      <c r="O557" s="157"/>
      <c r="P557" s="122"/>
      <c r="Q557" s="123"/>
    </row>
    <row r="558" customFormat="false" ht="12.75" hidden="false" customHeight="false" outlineLevel="0" collapsed="false">
      <c r="A558" s="146"/>
      <c r="B558" s="147"/>
      <c r="C558" s="147"/>
      <c r="D558" s="148"/>
      <c r="E558" s="149"/>
      <c r="F558" s="150"/>
      <c r="G558" s="151"/>
      <c r="H558" s="152"/>
      <c r="I558" s="152"/>
      <c r="J558" s="153"/>
      <c r="K558" s="153"/>
      <c r="L558" s="154"/>
      <c r="M558" s="155"/>
      <c r="N558" s="156"/>
      <c r="O558" s="157"/>
      <c r="P558" s="122"/>
      <c r="Q558" s="123"/>
    </row>
    <row r="559" customFormat="false" ht="12.75" hidden="false" customHeight="false" outlineLevel="0" collapsed="false">
      <c r="A559" s="146"/>
      <c r="B559" s="147"/>
      <c r="C559" s="147"/>
      <c r="D559" s="148"/>
      <c r="E559" s="149"/>
      <c r="F559" s="150"/>
      <c r="G559" s="151"/>
      <c r="H559" s="152"/>
      <c r="I559" s="152"/>
      <c r="J559" s="153"/>
      <c r="K559" s="153"/>
      <c r="L559" s="154"/>
      <c r="M559" s="155"/>
      <c r="N559" s="156"/>
      <c r="O559" s="157"/>
      <c r="P559" s="122"/>
      <c r="Q559" s="123"/>
    </row>
    <row r="560" customFormat="false" ht="12.75" hidden="false" customHeight="false" outlineLevel="0" collapsed="false">
      <c r="A560" s="146"/>
      <c r="B560" s="147"/>
      <c r="C560" s="147"/>
      <c r="D560" s="148"/>
      <c r="E560" s="149"/>
      <c r="F560" s="150"/>
      <c r="G560" s="151"/>
      <c r="H560" s="152"/>
      <c r="I560" s="152"/>
      <c r="J560" s="153"/>
      <c r="K560" s="153"/>
      <c r="L560" s="154"/>
      <c r="M560" s="155"/>
      <c r="N560" s="156"/>
      <c r="O560" s="157"/>
      <c r="P560" s="122"/>
      <c r="Q560" s="123"/>
    </row>
    <row r="561" customFormat="false" ht="12.75" hidden="false" customHeight="false" outlineLevel="0" collapsed="false">
      <c r="A561" s="146"/>
      <c r="B561" s="147"/>
      <c r="C561" s="147"/>
      <c r="D561" s="148"/>
      <c r="E561" s="149"/>
      <c r="F561" s="150"/>
      <c r="G561" s="151"/>
      <c r="H561" s="152"/>
      <c r="I561" s="152"/>
      <c r="J561" s="153"/>
      <c r="K561" s="153"/>
      <c r="L561" s="154"/>
      <c r="M561" s="155"/>
      <c r="N561" s="156"/>
      <c r="O561" s="157"/>
      <c r="P561" s="122"/>
      <c r="Q561" s="123"/>
    </row>
    <row r="562" customFormat="false" ht="12.75" hidden="false" customHeight="false" outlineLevel="0" collapsed="false">
      <c r="A562" s="146"/>
      <c r="B562" s="147"/>
      <c r="C562" s="147"/>
      <c r="D562" s="148"/>
      <c r="E562" s="149"/>
      <c r="F562" s="150"/>
      <c r="G562" s="151"/>
      <c r="H562" s="152"/>
      <c r="I562" s="152"/>
      <c r="J562" s="153"/>
      <c r="K562" s="153"/>
      <c r="L562" s="154"/>
      <c r="M562" s="155"/>
      <c r="N562" s="156"/>
      <c r="O562" s="157"/>
      <c r="P562" s="122"/>
      <c r="Q562" s="123"/>
    </row>
    <row r="563" customFormat="false" ht="12.75" hidden="false" customHeight="false" outlineLevel="0" collapsed="false">
      <c r="A563" s="146"/>
      <c r="B563" s="147"/>
      <c r="C563" s="147"/>
      <c r="D563" s="148"/>
      <c r="E563" s="149"/>
      <c r="F563" s="150"/>
      <c r="G563" s="151"/>
      <c r="H563" s="152"/>
      <c r="I563" s="152"/>
      <c r="J563" s="153"/>
      <c r="K563" s="153"/>
      <c r="L563" s="154"/>
      <c r="M563" s="155"/>
      <c r="N563" s="156"/>
      <c r="O563" s="157"/>
      <c r="P563" s="122"/>
      <c r="Q563" s="123"/>
    </row>
    <row r="564" customFormat="false" ht="12.75" hidden="false" customHeight="false" outlineLevel="0" collapsed="false">
      <c r="A564" s="146"/>
      <c r="B564" s="147"/>
      <c r="C564" s="147"/>
      <c r="D564" s="148"/>
      <c r="E564" s="149"/>
      <c r="F564" s="150"/>
      <c r="G564" s="151"/>
      <c r="H564" s="152"/>
      <c r="I564" s="152"/>
      <c r="J564" s="153"/>
      <c r="K564" s="153"/>
      <c r="L564" s="154"/>
      <c r="M564" s="155"/>
      <c r="N564" s="156"/>
      <c r="O564" s="157"/>
      <c r="P564" s="122"/>
      <c r="Q564" s="123"/>
    </row>
    <row r="565" customFormat="false" ht="12.75" hidden="false" customHeight="false" outlineLevel="0" collapsed="false">
      <c r="A565" s="146"/>
      <c r="B565" s="147"/>
      <c r="C565" s="147"/>
      <c r="D565" s="148"/>
      <c r="E565" s="149"/>
      <c r="F565" s="150"/>
      <c r="G565" s="151"/>
      <c r="H565" s="152"/>
      <c r="I565" s="152"/>
      <c r="J565" s="153"/>
      <c r="K565" s="153"/>
      <c r="L565" s="154"/>
      <c r="M565" s="155"/>
      <c r="N565" s="156"/>
      <c r="O565" s="157"/>
      <c r="P565" s="122"/>
      <c r="Q565" s="123"/>
    </row>
    <row r="566" customFormat="false" ht="12.75" hidden="false" customHeight="false" outlineLevel="0" collapsed="false">
      <c r="A566" s="146"/>
      <c r="B566" s="147"/>
      <c r="C566" s="147"/>
      <c r="D566" s="148"/>
      <c r="E566" s="149"/>
      <c r="F566" s="150"/>
      <c r="G566" s="151"/>
      <c r="H566" s="152"/>
      <c r="I566" s="152"/>
      <c r="J566" s="153"/>
      <c r="K566" s="153"/>
      <c r="L566" s="154"/>
      <c r="M566" s="155"/>
      <c r="N566" s="156"/>
      <c r="O566" s="157"/>
      <c r="P566" s="122"/>
      <c r="Q566" s="123"/>
    </row>
    <row r="567" customFormat="false" ht="12.75" hidden="false" customHeight="false" outlineLevel="0" collapsed="false">
      <c r="A567" s="146"/>
      <c r="B567" s="147"/>
      <c r="C567" s="147"/>
      <c r="D567" s="148"/>
      <c r="E567" s="149"/>
      <c r="F567" s="150"/>
      <c r="G567" s="151"/>
      <c r="H567" s="152"/>
      <c r="I567" s="152"/>
      <c r="J567" s="153"/>
      <c r="K567" s="153"/>
      <c r="L567" s="154"/>
      <c r="M567" s="155"/>
      <c r="N567" s="156"/>
      <c r="O567" s="157"/>
      <c r="P567" s="122"/>
      <c r="Q567" s="123"/>
    </row>
    <row r="568" customFormat="false" ht="12.75" hidden="false" customHeight="false" outlineLevel="0" collapsed="false">
      <c r="A568" s="146"/>
      <c r="B568" s="147"/>
      <c r="C568" s="147"/>
      <c r="D568" s="148"/>
      <c r="E568" s="149"/>
      <c r="F568" s="150"/>
      <c r="G568" s="151"/>
      <c r="H568" s="152"/>
      <c r="I568" s="152"/>
      <c r="J568" s="153"/>
      <c r="K568" s="153"/>
      <c r="L568" s="154"/>
      <c r="M568" s="155"/>
      <c r="N568" s="156"/>
      <c r="O568" s="157"/>
      <c r="P568" s="122"/>
      <c r="Q568" s="123"/>
    </row>
    <row r="569" customFormat="false" ht="12.75" hidden="false" customHeight="false" outlineLevel="0" collapsed="false">
      <c r="A569" s="146"/>
      <c r="B569" s="147"/>
      <c r="C569" s="147"/>
      <c r="D569" s="148"/>
      <c r="E569" s="149"/>
      <c r="F569" s="150"/>
      <c r="G569" s="151"/>
      <c r="H569" s="152"/>
      <c r="I569" s="152"/>
      <c r="J569" s="153"/>
      <c r="K569" s="153"/>
      <c r="L569" s="154"/>
      <c r="M569" s="155"/>
      <c r="N569" s="156"/>
      <c r="O569" s="157"/>
      <c r="P569" s="122"/>
      <c r="Q569" s="123"/>
    </row>
    <row r="570" customFormat="false" ht="12.75" hidden="false" customHeight="false" outlineLevel="0" collapsed="false">
      <c r="A570" s="146"/>
      <c r="B570" s="147"/>
      <c r="C570" s="147"/>
      <c r="D570" s="148"/>
      <c r="E570" s="149"/>
      <c r="F570" s="150"/>
      <c r="G570" s="151"/>
      <c r="H570" s="152"/>
      <c r="I570" s="152"/>
      <c r="J570" s="153"/>
      <c r="K570" s="153"/>
      <c r="L570" s="154"/>
      <c r="M570" s="155"/>
      <c r="N570" s="156"/>
      <c r="O570" s="157"/>
      <c r="P570" s="122"/>
      <c r="Q570" s="123"/>
    </row>
    <row r="571" customFormat="false" ht="12.75" hidden="false" customHeight="false" outlineLevel="0" collapsed="false">
      <c r="A571" s="146"/>
      <c r="B571" s="147"/>
      <c r="C571" s="147"/>
      <c r="D571" s="148"/>
      <c r="E571" s="149"/>
      <c r="F571" s="150"/>
      <c r="G571" s="151"/>
      <c r="H571" s="152"/>
      <c r="I571" s="152"/>
      <c r="J571" s="153"/>
      <c r="K571" s="153"/>
      <c r="L571" s="154"/>
      <c r="M571" s="155"/>
      <c r="N571" s="156"/>
      <c r="O571" s="157"/>
      <c r="P571" s="122"/>
      <c r="Q571" s="123"/>
    </row>
    <row r="572" customFormat="false" ht="12.75" hidden="false" customHeight="false" outlineLevel="0" collapsed="false">
      <c r="A572" s="146"/>
      <c r="B572" s="147"/>
      <c r="C572" s="147"/>
      <c r="D572" s="148"/>
      <c r="E572" s="149"/>
      <c r="F572" s="150"/>
      <c r="G572" s="151"/>
      <c r="H572" s="152"/>
      <c r="I572" s="152"/>
      <c r="J572" s="153"/>
      <c r="K572" s="153"/>
      <c r="L572" s="154"/>
      <c r="M572" s="155"/>
      <c r="N572" s="156"/>
      <c r="O572" s="157"/>
      <c r="P572" s="122"/>
      <c r="Q572" s="123"/>
    </row>
    <row r="573" customFormat="false" ht="12.75" hidden="false" customHeight="false" outlineLevel="0" collapsed="false">
      <c r="A573" s="146"/>
      <c r="B573" s="147"/>
      <c r="C573" s="147"/>
      <c r="D573" s="148"/>
      <c r="E573" s="149"/>
      <c r="F573" s="150"/>
      <c r="G573" s="151"/>
      <c r="H573" s="152"/>
      <c r="I573" s="152"/>
      <c r="J573" s="153"/>
      <c r="K573" s="153"/>
      <c r="L573" s="154"/>
      <c r="M573" s="155"/>
      <c r="N573" s="156"/>
      <c r="O573" s="157"/>
      <c r="P573" s="122"/>
      <c r="Q573" s="123"/>
    </row>
    <row r="574" customFormat="false" ht="12.75" hidden="false" customHeight="false" outlineLevel="0" collapsed="false">
      <c r="A574" s="146"/>
      <c r="B574" s="147"/>
      <c r="C574" s="147"/>
      <c r="D574" s="148"/>
      <c r="E574" s="149"/>
      <c r="F574" s="150"/>
      <c r="G574" s="151"/>
      <c r="H574" s="152"/>
      <c r="I574" s="152"/>
      <c r="J574" s="153"/>
      <c r="K574" s="153"/>
      <c r="L574" s="154"/>
      <c r="M574" s="155"/>
      <c r="N574" s="156"/>
      <c r="O574" s="157"/>
      <c r="P574" s="122"/>
      <c r="Q574" s="123"/>
    </row>
    <row r="575" customFormat="false" ht="12.75" hidden="false" customHeight="false" outlineLevel="0" collapsed="false">
      <c r="A575" s="146"/>
      <c r="B575" s="147"/>
      <c r="C575" s="147"/>
      <c r="D575" s="148"/>
      <c r="E575" s="149"/>
      <c r="F575" s="150"/>
      <c r="G575" s="151"/>
      <c r="H575" s="152"/>
      <c r="I575" s="152"/>
      <c r="J575" s="153"/>
      <c r="K575" s="153"/>
      <c r="L575" s="154"/>
      <c r="M575" s="155"/>
      <c r="N575" s="156"/>
      <c r="O575" s="157"/>
      <c r="P575" s="122"/>
      <c r="Q575" s="123"/>
    </row>
    <row r="576" customFormat="false" ht="12.75" hidden="false" customHeight="false" outlineLevel="0" collapsed="false">
      <c r="A576" s="146"/>
      <c r="B576" s="147"/>
      <c r="C576" s="147"/>
      <c r="D576" s="148"/>
      <c r="E576" s="149"/>
      <c r="F576" s="150"/>
      <c r="G576" s="151"/>
      <c r="H576" s="152"/>
      <c r="I576" s="152"/>
      <c r="J576" s="153"/>
      <c r="K576" s="153"/>
      <c r="L576" s="154"/>
      <c r="M576" s="155"/>
      <c r="N576" s="156"/>
      <c r="O576" s="157"/>
      <c r="P576" s="122"/>
      <c r="Q576" s="123"/>
    </row>
    <row r="577" customFormat="false" ht="12.75" hidden="false" customHeight="false" outlineLevel="0" collapsed="false">
      <c r="A577" s="146"/>
      <c r="B577" s="147"/>
      <c r="C577" s="147"/>
      <c r="D577" s="148"/>
      <c r="E577" s="149"/>
      <c r="F577" s="150"/>
      <c r="G577" s="151"/>
      <c r="H577" s="152"/>
      <c r="I577" s="152"/>
      <c r="J577" s="153"/>
      <c r="K577" s="153"/>
      <c r="L577" s="154"/>
      <c r="M577" s="155"/>
      <c r="N577" s="156"/>
      <c r="O577" s="157"/>
      <c r="P577" s="122"/>
      <c r="Q577" s="123"/>
    </row>
    <row r="578" customFormat="false" ht="12.75" hidden="false" customHeight="false" outlineLevel="0" collapsed="false">
      <c r="A578" s="146"/>
      <c r="B578" s="147"/>
      <c r="C578" s="147"/>
      <c r="D578" s="148"/>
      <c r="E578" s="149"/>
      <c r="F578" s="150"/>
      <c r="G578" s="151"/>
      <c r="H578" s="152"/>
      <c r="I578" s="152"/>
      <c r="J578" s="153"/>
      <c r="K578" s="153"/>
      <c r="L578" s="154"/>
      <c r="M578" s="155"/>
      <c r="N578" s="156"/>
      <c r="O578" s="157"/>
      <c r="P578" s="122"/>
      <c r="Q578" s="123"/>
    </row>
    <row r="579" customFormat="false" ht="12.75" hidden="false" customHeight="false" outlineLevel="0" collapsed="false">
      <c r="A579" s="146"/>
      <c r="B579" s="147"/>
      <c r="C579" s="147"/>
      <c r="D579" s="148"/>
      <c r="E579" s="149"/>
      <c r="F579" s="150"/>
      <c r="G579" s="151"/>
      <c r="H579" s="152"/>
      <c r="I579" s="152"/>
      <c r="J579" s="153"/>
      <c r="K579" s="153"/>
      <c r="L579" s="154"/>
      <c r="M579" s="155"/>
      <c r="N579" s="156"/>
      <c r="O579" s="157"/>
      <c r="P579" s="122"/>
      <c r="Q579" s="123"/>
    </row>
    <row r="580" customFormat="false" ht="12.75" hidden="false" customHeight="false" outlineLevel="0" collapsed="false">
      <c r="A580" s="146"/>
      <c r="B580" s="147"/>
      <c r="C580" s="147"/>
      <c r="D580" s="148"/>
      <c r="E580" s="149"/>
      <c r="F580" s="150"/>
      <c r="G580" s="151"/>
      <c r="H580" s="152"/>
      <c r="I580" s="152"/>
      <c r="J580" s="153"/>
      <c r="K580" s="153"/>
      <c r="L580" s="154"/>
      <c r="M580" s="155"/>
      <c r="N580" s="156"/>
      <c r="O580" s="157"/>
      <c r="P580" s="122"/>
      <c r="Q580" s="123"/>
    </row>
    <row r="581" customFormat="false" ht="12.75" hidden="false" customHeight="false" outlineLevel="0" collapsed="false">
      <c r="A581" s="146"/>
      <c r="B581" s="147"/>
      <c r="C581" s="147"/>
      <c r="D581" s="148"/>
      <c r="E581" s="149"/>
      <c r="F581" s="150"/>
      <c r="G581" s="151"/>
      <c r="H581" s="152"/>
      <c r="I581" s="152"/>
      <c r="J581" s="153"/>
      <c r="K581" s="153"/>
      <c r="L581" s="154"/>
      <c r="M581" s="155"/>
      <c r="N581" s="156"/>
      <c r="O581" s="157"/>
      <c r="P581" s="122"/>
      <c r="Q581" s="123"/>
    </row>
    <row r="582" customFormat="false" ht="12.75" hidden="false" customHeight="false" outlineLevel="0" collapsed="false">
      <c r="A582" s="146"/>
      <c r="B582" s="147"/>
      <c r="C582" s="147"/>
      <c r="D582" s="148"/>
      <c r="E582" s="149"/>
      <c r="F582" s="150"/>
      <c r="G582" s="151"/>
      <c r="H582" s="152"/>
      <c r="I582" s="152"/>
      <c r="J582" s="153"/>
      <c r="K582" s="153"/>
      <c r="L582" s="154"/>
      <c r="M582" s="155"/>
      <c r="N582" s="156"/>
      <c r="O582" s="157"/>
      <c r="P582" s="122"/>
      <c r="Q582" s="123"/>
    </row>
    <row r="583" customFormat="false" ht="12.75" hidden="false" customHeight="false" outlineLevel="0" collapsed="false">
      <c r="A583" s="146"/>
      <c r="B583" s="147"/>
      <c r="C583" s="147"/>
      <c r="D583" s="148"/>
      <c r="E583" s="149"/>
      <c r="F583" s="150"/>
      <c r="G583" s="151"/>
      <c r="H583" s="152"/>
      <c r="I583" s="152"/>
      <c r="J583" s="153"/>
      <c r="K583" s="153"/>
      <c r="L583" s="154"/>
      <c r="M583" s="155"/>
      <c r="N583" s="156"/>
      <c r="O583" s="157"/>
      <c r="P583" s="122"/>
      <c r="Q583" s="123"/>
    </row>
    <row r="584" customFormat="false" ht="12.75" hidden="false" customHeight="false" outlineLevel="0" collapsed="false">
      <c r="A584" s="146"/>
      <c r="B584" s="147"/>
      <c r="C584" s="147"/>
      <c r="D584" s="148"/>
      <c r="E584" s="149"/>
      <c r="F584" s="150"/>
      <c r="G584" s="151"/>
      <c r="H584" s="152"/>
      <c r="I584" s="152"/>
      <c r="J584" s="153"/>
      <c r="K584" s="153"/>
      <c r="L584" s="154"/>
      <c r="M584" s="155"/>
      <c r="N584" s="156"/>
      <c r="O584" s="157"/>
      <c r="P584" s="122"/>
      <c r="Q584" s="123"/>
    </row>
    <row r="585" customFormat="false" ht="12.75" hidden="false" customHeight="false" outlineLevel="0" collapsed="false">
      <c r="A585" s="146"/>
      <c r="B585" s="147"/>
      <c r="C585" s="147"/>
      <c r="D585" s="148"/>
      <c r="E585" s="149"/>
      <c r="F585" s="150"/>
      <c r="G585" s="151"/>
      <c r="H585" s="152"/>
      <c r="I585" s="152"/>
      <c r="J585" s="153"/>
      <c r="K585" s="153"/>
      <c r="L585" s="154"/>
      <c r="M585" s="155"/>
      <c r="N585" s="156"/>
      <c r="O585" s="157"/>
      <c r="P585" s="122"/>
      <c r="Q585" s="123"/>
    </row>
    <row r="586" customFormat="false" ht="12.75" hidden="false" customHeight="false" outlineLevel="0" collapsed="false">
      <c r="A586" s="146"/>
      <c r="B586" s="147"/>
      <c r="C586" s="147"/>
      <c r="D586" s="148"/>
      <c r="E586" s="149"/>
      <c r="F586" s="150"/>
      <c r="G586" s="151"/>
      <c r="H586" s="152"/>
      <c r="I586" s="152"/>
      <c r="J586" s="153"/>
      <c r="K586" s="153"/>
      <c r="L586" s="154"/>
      <c r="M586" s="155"/>
      <c r="N586" s="156"/>
      <c r="O586" s="157"/>
      <c r="P586" s="122"/>
      <c r="Q586" s="123"/>
    </row>
    <row r="587" customFormat="false" ht="12.75" hidden="false" customHeight="false" outlineLevel="0" collapsed="false">
      <c r="A587" s="146"/>
      <c r="B587" s="147"/>
      <c r="C587" s="147"/>
      <c r="D587" s="148"/>
      <c r="E587" s="149"/>
      <c r="F587" s="150"/>
      <c r="G587" s="151"/>
      <c r="H587" s="152"/>
      <c r="I587" s="152"/>
      <c r="J587" s="153"/>
      <c r="K587" s="153"/>
      <c r="L587" s="154"/>
      <c r="M587" s="155"/>
      <c r="N587" s="156"/>
      <c r="O587" s="157"/>
      <c r="P587" s="122"/>
      <c r="Q587" s="123"/>
    </row>
    <row r="588" customFormat="false" ht="12.75" hidden="false" customHeight="false" outlineLevel="0" collapsed="false">
      <c r="A588" s="146"/>
      <c r="B588" s="147"/>
      <c r="C588" s="147"/>
      <c r="D588" s="148"/>
      <c r="E588" s="149"/>
      <c r="F588" s="150"/>
      <c r="G588" s="151"/>
      <c r="H588" s="152"/>
      <c r="I588" s="152"/>
      <c r="J588" s="153"/>
      <c r="K588" s="153"/>
      <c r="L588" s="154"/>
      <c r="M588" s="155"/>
      <c r="N588" s="156"/>
      <c r="O588" s="157"/>
      <c r="P588" s="122"/>
      <c r="Q588" s="123"/>
    </row>
    <row r="589" customFormat="false" ht="12.75" hidden="false" customHeight="false" outlineLevel="0" collapsed="false">
      <c r="A589" s="146"/>
      <c r="B589" s="147"/>
      <c r="C589" s="147"/>
      <c r="D589" s="148"/>
      <c r="E589" s="149"/>
      <c r="F589" s="150"/>
      <c r="G589" s="151"/>
      <c r="H589" s="152"/>
      <c r="I589" s="152"/>
      <c r="J589" s="153"/>
      <c r="K589" s="153"/>
      <c r="L589" s="154"/>
      <c r="M589" s="155"/>
      <c r="N589" s="156"/>
      <c r="O589" s="157"/>
      <c r="P589" s="122"/>
      <c r="Q589" s="123"/>
    </row>
    <row r="590" customFormat="false" ht="12.75" hidden="false" customHeight="false" outlineLevel="0" collapsed="false">
      <c r="A590" s="146"/>
      <c r="B590" s="147"/>
      <c r="C590" s="147"/>
      <c r="D590" s="148"/>
      <c r="E590" s="149"/>
      <c r="F590" s="150"/>
      <c r="G590" s="151"/>
      <c r="H590" s="152"/>
      <c r="I590" s="152"/>
      <c r="J590" s="153"/>
      <c r="K590" s="153"/>
      <c r="L590" s="154"/>
      <c r="M590" s="155"/>
      <c r="N590" s="156"/>
      <c r="O590" s="157"/>
      <c r="P590" s="122"/>
      <c r="Q590" s="123"/>
    </row>
    <row r="591" customFormat="false" ht="12.75" hidden="false" customHeight="false" outlineLevel="0" collapsed="false">
      <c r="A591" s="146"/>
      <c r="B591" s="147"/>
      <c r="C591" s="147"/>
      <c r="D591" s="148"/>
      <c r="E591" s="149"/>
      <c r="F591" s="150"/>
      <c r="G591" s="151"/>
      <c r="H591" s="152"/>
      <c r="I591" s="152"/>
      <c r="J591" s="153"/>
      <c r="K591" s="153"/>
      <c r="L591" s="154"/>
      <c r="M591" s="155"/>
      <c r="N591" s="156"/>
      <c r="O591" s="157"/>
      <c r="P591" s="122"/>
      <c r="Q591" s="123"/>
    </row>
    <row r="592" customFormat="false" ht="12.75" hidden="false" customHeight="false" outlineLevel="0" collapsed="false">
      <c r="A592" s="146"/>
      <c r="B592" s="147"/>
      <c r="C592" s="147"/>
      <c r="D592" s="148"/>
      <c r="E592" s="149"/>
      <c r="F592" s="150"/>
      <c r="G592" s="151"/>
      <c r="H592" s="152"/>
      <c r="I592" s="152"/>
      <c r="J592" s="153"/>
      <c r="K592" s="153"/>
      <c r="L592" s="154"/>
      <c r="M592" s="155"/>
      <c r="N592" s="156"/>
      <c r="O592" s="157"/>
      <c r="P592" s="122"/>
      <c r="Q592" s="123"/>
    </row>
    <row r="593" customFormat="false" ht="12.75" hidden="false" customHeight="false" outlineLevel="0" collapsed="false">
      <c r="A593" s="146"/>
      <c r="B593" s="147"/>
      <c r="C593" s="147"/>
      <c r="D593" s="148"/>
      <c r="E593" s="149"/>
      <c r="F593" s="150"/>
      <c r="G593" s="151"/>
      <c r="H593" s="152"/>
      <c r="I593" s="152"/>
      <c r="J593" s="153"/>
      <c r="K593" s="153"/>
      <c r="L593" s="154"/>
      <c r="M593" s="155"/>
      <c r="N593" s="156"/>
      <c r="O593" s="157"/>
      <c r="P593" s="122"/>
      <c r="Q593" s="123"/>
    </row>
    <row r="594" customFormat="false" ht="12.75" hidden="false" customHeight="false" outlineLevel="0" collapsed="false">
      <c r="A594" s="146"/>
      <c r="B594" s="147"/>
      <c r="C594" s="147"/>
      <c r="D594" s="148"/>
      <c r="E594" s="149"/>
      <c r="F594" s="150"/>
      <c r="G594" s="151"/>
      <c r="H594" s="152"/>
      <c r="I594" s="152"/>
      <c r="J594" s="153"/>
      <c r="K594" s="153"/>
      <c r="L594" s="154"/>
      <c r="M594" s="155"/>
      <c r="N594" s="156"/>
      <c r="O594" s="157"/>
      <c r="P594" s="122"/>
      <c r="Q594" s="123"/>
    </row>
    <row r="595" customFormat="false" ht="12.75" hidden="false" customHeight="false" outlineLevel="0" collapsed="false">
      <c r="A595" s="146"/>
      <c r="B595" s="147"/>
      <c r="C595" s="147"/>
      <c r="D595" s="148"/>
      <c r="E595" s="149"/>
      <c r="F595" s="150"/>
      <c r="G595" s="151"/>
      <c r="H595" s="152"/>
      <c r="I595" s="152"/>
      <c r="J595" s="153"/>
      <c r="K595" s="153"/>
      <c r="L595" s="154"/>
      <c r="M595" s="155"/>
      <c r="N595" s="156"/>
      <c r="O595" s="157"/>
      <c r="P595" s="122"/>
      <c r="Q595" s="123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  <row r="1056" customFormat="false" ht="12.75" hidden="false" customHeight="false" outlineLevel="0" collapsed="false">
      <c r="A1056" s="161"/>
      <c r="D1056" s="162"/>
      <c r="H1056" s="163"/>
      <c r="J1056" s="164"/>
      <c r="L1056" s="165"/>
    </row>
    <row r="1057" customFormat="false" ht="12.75" hidden="false" customHeight="false" outlineLevel="0" collapsed="false">
      <c r="A1057" s="161"/>
      <c r="D1057" s="162"/>
      <c r="H1057" s="163"/>
      <c r="J1057" s="164"/>
      <c r="L1057" s="165"/>
    </row>
    <row r="1058" customFormat="false" ht="12.75" hidden="false" customHeight="false" outlineLevel="0" collapsed="false">
      <c r="A1058" s="161"/>
      <c r="D1058" s="162"/>
      <c r="H1058" s="163"/>
      <c r="J1058" s="164"/>
      <c r="L1058" s="165"/>
    </row>
    <row r="1059" customFormat="false" ht="12.75" hidden="false" customHeight="false" outlineLevel="0" collapsed="false">
      <c r="A1059" s="161"/>
      <c r="D1059" s="162"/>
      <c r="H1059" s="163"/>
      <c r="J1059" s="164"/>
      <c r="L1059" s="165"/>
    </row>
    <row r="1060" customFormat="false" ht="12.75" hidden="false" customHeight="false" outlineLevel="0" collapsed="false">
      <c r="A1060" s="161"/>
      <c r="D1060" s="162"/>
      <c r="H1060" s="163"/>
      <c r="J1060" s="164"/>
      <c r="L1060" s="165"/>
    </row>
    <row r="1061" customFormat="false" ht="12.75" hidden="false" customHeight="false" outlineLevel="0" collapsed="false">
      <c r="A1061" s="161"/>
      <c r="D1061" s="162"/>
      <c r="H1061" s="163"/>
      <c r="J1061" s="164"/>
      <c r="L1061" s="165"/>
    </row>
    <row r="1062" customFormat="false" ht="12.75" hidden="false" customHeight="false" outlineLevel="0" collapsed="false">
      <c r="A1062" s="161"/>
      <c r="D1062" s="162"/>
      <c r="H1062" s="163"/>
      <c r="J1062" s="164"/>
      <c r="L1062" s="165"/>
    </row>
    <row r="1063" customFormat="false" ht="12.75" hidden="false" customHeight="false" outlineLevel="0" collapsed="false">
      <c r="A1063" s="161"/>
      <c r="D1063" s="162"/>
      <c r="H1063" s="163"/>
      <c r="J1063" s="164"/>
      <c r="L1063" s="165"/>
    </row>
    <row r="1064" customFormat="false" ht="12.75" hidden="false" customHeight="false" outlineLevel="0" collapsed="false">
      <c r="A1064" s="161"/>
      <c r="D1064" s="162"/>
      <c r="H1064" s="163"/>
      <c r="J1064" s="164"/>
      <c r="L1064" s="165"/>
    </row>
    <row r="1065" customFormat="false" ht="12.75" hidden="false" customHeight="false" outlineLevel="0" collapsed="false">
      <c r="A1065" s="161"/>
      <c r="D1065" s="162"/>
      <c r="H1065" s="163"/>
      <c r="J1065" s="164"/>
      <c r="L1065" s="165"/>
    </row>
    <row r="1066" customFormat="false" ht="12.75" hidden="false" customHeight="false" outlineLevel="0" collapsed="false">
      <c r="A1066" s="161"/>
      <c r="D1066" s="162"/>
      <c r="H1066" s="163"/>
      <c r="J1066" s="164"/>
      <c r="L1066" s="165"/>
    </row>
    <row r="1067" customFormat="false" ht="12.75" hidden="false" customHeight="false" outlineLevel="0" collapsed="false">
      <c r="A1067" s="161"/>
      <c r="D1067" s="162"/>
      <c r="H1067" s="163"/>
      <c r="J1067" s="164"/>
      <c r="L1067" s="165"/>
    </row>
    <row r="1068" customFormat="false" ht="12.75" hidden="false" customHeight="false" outlineLevel="0" collapsed="false">
      <c r="A1068" s="161"/>
      <c r="D1068" s="162"/>
      <c r="H1068" s="163"/>
      <c r="J1068" s="164"/>
      <c r="L1068" s="165"/>
    </row>
    <row r="1069" customFormat="false" ht="12.75" hidden="false" customHeight="false" outlineLevel="0" collapsed="false">
      <c r="A1069" s="161"/>
      <c r="D1069" s="162"/>
      <c r="H1069" s="163"/>
      <c r="J1069" s="164"/>
      <c r="L1069" s="165"/>
    </row>
    <row r="1070" customFormat="false" ht="12.75" hidden="false" customHeight="false" outlineLevel="0" collapsed="false">
      <c r="A1070" s="161"/>
      <c r="D1070" s="162"/>
      <c r="H1070" s="163"/>
      <c r="J1070" s="164"/>
      <c r="L1070" s="165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6:5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